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2060"/>
        <c:axId val="7080921"/>
      </c:scatterChart>
      <c:valAx>
        <c:axId val="326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21"/>
        <c:crossesAt val="0"/>
        <c:crossBetween val="midCat"/>
      </c:valAx>
      <c:valAx>
        <c:axId val="708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43643"/>
        <c:axId val="48684098"/>
      </c:scatterChart>
      <c:valAx>
        <c:axId val="5764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098"/>
        <c:crossesAt val="0"/>
        <c:crossBetween val="midCat"/>
      </c:valAx>
      <c:valAx>
        <c:axId val="4868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92259"/>
        <c:axId val="60155407"/>
      </c:scatterChart>
      <c:valAx>
        <c:axId val="4839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407"/>
        <c:crossesAt val="0"/>
        <c:crossBetween val="midCat"/>
      </c:valAx>
      <c:valAx>
        <c:axId val="6015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27094"/>
        <c:axId val="54162500"/>
      </c:scatterChart>
      <c:valAx>
        <c:axId val="9492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500"/>
        <c:crossesAt val="0"/>
        <c:crossBetween val="midCat"/>
      </c:valAx>
      <c:valAx>
        <c:axId val="5416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