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44084"/>
        <c:axId val="17911788"/>
      </c:barChart>
      <c:catAx>
        <c:axId val="832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88"/>
        <c:auto val="1"/>
        <c:lblAlgn val="ctr"/>
        <c:lblOffset val="100"/>
        <c:noMultiLvlLbl val="0"/>
      </c:catAx>
      <c:valAx>
        <c:axId val="179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5935"/>
        <c:axId val="39490171"/>
      </c:barChart>
      <c:catAx>
        <c:axId val="332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171"/>
        <c:auto val="1"/>
        <c:lblAlgn val="ctr"/>
        <c:lblOffset val="100"/>
        <c:noMultiLvlLbl val="0"/>
      </c:catAx>
      <c:valAx>
        <c:axId val="394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1547"/>
        <c:axId val="62438487"/>
      </c:barChart>
      <c:catAx>
        <c:axId val="722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487"/>
        <c:auto val="1"/>
        <c:lblAlgn val="ctr"/>
        <c:lblOffset val="100"/>
        <c:noMultiLvlLbl val="0"/>
      </c:catAx>
      <c:valAx>
        <c:axId val="62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1351"/>
        <c:axId val="6551124"/>
      </c:barChart>
      <c:catAx>
        <c:axId val="405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24"/>
        <c:auto val="1"/>
        <c:lblAlgn val="ctr"/>
        <c:lblOffset val="100"/>
        <c:noMultiLvlLbl val="0"/>
      </c:catAx>
      <c:valAx>
        <c:axId val="65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5070"/>
        <c:axId val="37000129"/>
      </c:barChart>
      <c:catAx>
        <c:axId val="606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129"/>
        <c:auto val="1"/>
        <c:lblAlgn val="ctr"/>
        <c:lblOffset val="100"/>
        <c:noMultiLvlLbl val="0"/>
      </c:catAx>
      <c:valAx>
        <c:axId val="370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6059"/>
        <c:axId val="52784354"/>
      </c:barChart>
      <c:catAx>
        <c:axId val="181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354"/>
        <c:auto val="1"/>
        <c:lblAlgn val="ctr"/>
        <c:lblOffset val="100"/>
        <c:noMultiLvlLbl val="0"/>
      </c:catAx>
      <c:valAx>
        <c:axId val="527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1179"/>
        <c:axId val="71527403"/>
      </c:barChart>
      <c:catAx>
        <c:axId val="841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03"/>
        <c:auto val="1"/>
        <c:lblAlgn val="ctr"/>
        <c:lblOffset val="100"/>
        <c:noMultiLvlLbl val="0"/>
      </c:catAx>
      <c:valAx>
        <c:axId val="715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39791"/>
        <c:axId val="64388775"/>
      </c:barChart>
      <c:catAx>
        <c:axId val="854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75"/>
        <c:auto val="1"/>
        <c:lblAlgn val="ctr"/>
        <c:lblOffset val="100"/>
        <c:noMultiLvlLbl val="0"/>
      </c:catAx>
      <c:valAx>
        <c:axId val="643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08902"/>
        <c:axId val="13211142"/>
      </c:barChart>
      <c:catAx>
        <c:axId val="902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42"/>
        <c:auto val="1"/>
        <c:lblAlgn val="ctr"/>
        <c:lblOffset val="100"/>
        <c:noMultiLvlLbl val="0"/>
      </c:catAx>
      <c:valAx>
        <c:axId val="132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2739"/>
        <c:axId val="19765432"/>
      </c:barChart>
      <c:catAx>
        <c:axId val="671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432"/>
        <c:auto val="1"/>
        <c:lblAlgn val="ctr"/>
        <c:lblOffset val="100"/>
        <c:noMultiLvlLbl val="0"/>
      </c:catAx>
      <c:valAx>
        <c:axId val="197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87260"/>
        <c:axId val="29140800"/>
      </c:barChart>
      <c:catAx>
        <c:axId val="899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00"/>
        <c:auto val="1"/>
        <c:lblAlgn val="ctr"/>
        <c:lblOffset val="100"/>
        <c:noMultiLvlLbl val="0"/>
      </c:catAx>
      <c:valAx>
        <c:axId val="291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2651"/>
        <c:axId val="39459458"/>
      </c:barChart>
      <c:catAx>
        <c:axId val="280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458"/>
        <c:auto val="1"/>
        <c:lblAlgn val="ctr"/>
        <c:lblOffset val="100"/>
        <c:noMultiLvlLbl val="0"/>
      </c:catAx>
      <c:valAx>
        <c:axId val="394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886"/>
        <c:axId val="5098731"/>
      </c:barChart>
      <c:catAx>
        <c:axId val="67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1"/>
        <c:auto val="1"/>
        <c:lblAlgn val="ctr"/>
        <c:lblOffset val="100"/>
        <c:noMultiLvlLbl val="0"/>
      </c:catAx>
      <c:valAx>
        <c:axId val="50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18222"/>
        <c:axId val="48381226"/>
      </c:barChart>
      <c:catAx>
        <c:axId val="307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26"/>
        <c:auto val="1"/>
        <c:lblAlgn val="ctr"/>
        <c:lblOffset val="100"/>
        <c:noMultiLvlLbl val="0"/>
      </c:catAx>
      <c:valAx>
        <c:axId val="483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8236"/>
        <c:axId val="99848282"/>
      </c:barChart>
      <c:catAx>
        <c:axId val="745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82"/>
        <c:auto val="1"/>
        <c:lblAlgn val="ctr"/>
        <c:lblOffset val="100"/>
        <c:noMultiLvlLbl val="0"/>
      </c:catAx>
      <c:valAx>
        <c:axId val="998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8256"/>
        <c:axId val="54438205"/>
      </c:barChart>
      <c:catAx>
        <c:axId val="937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05"/>
        <c:auto val="1"/>
        <c:lblAlgn val="ctr"/>
        <c:lblOffset val="100"/>
        <c:noMultiLvlLbl val="0"/>
      </c:catAx>
      <c:valAx>
        <c:axId val="544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780"/>
        <c:axId val="91293517"/>
      </c:barChart>
      <c:catAx>
        <c:axId val="35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517"/>
        <c:auto val="1"/>
        <c:lblAlgn val="ctr"/>
        <c:lblOffset val="100"/>
        <c:noMultiLvlLbl val="0"/>
      </c:catAx>
      <c:valAx>
        <c:axId val="912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3788"/>
        <c:axId val="21717940"/>
      </c:barChart>
      <c:catAx>
        <c:axId val="507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40"/>
        <c:auto val="1"/>
        <c:lblAlgn val="ctr"/>
        <c:lblOffset val="100"/>
        <c:noMultiLvlLbl val="0"/>
      </c:catAx>
      <c:valAx>
        <c:axId val="217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