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08279"/>
        <c:axId val="36090381"/>
      </c:scatterChart>
      <c:valAx>
        <c:axId val="2110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381"/>
        <c:crossesAt val="0"/>
        <c:crossBetween val="midCat"/>
      </c:valAx>
      <c:valAx>
        <c:axId val="3609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92314"/>
        <c:axId val="33546716"/>
      </c:scatterChart>
      <c:valAx>
        <c:axId val="9579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716"/>
        <c:crossesAt val="0"/>
        <c:crossBetween val="midCat"/>
      </c:valAx>
      <c:valAx>
        <c:axId val="3354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32609"/>
        <c:axId val="94959344"/>
      </c:scatterChart>
      <c:valAx>
        <c:axId val="9053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344"/>
        <c:crossesAt val="0"/>
        <c:crossBetween val="midCat"/>
      </c:valAx>
      <c:valAx>
        <c:axId val="9495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55675"/>
        <c:axId val="80311297"/>
      </c:scatterChart>
      <c:valAx>
        <c:axId val="2465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297"/>
        <c:crossesAt val="0"/>
        <c:crossBetween val="midCat"/>
      </c:valAx>
      <c:valAx>
        <c:axId val="8031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