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75910"/>
        <c:axId val="17590023"/>
      </c:barChart>
      <c:catAx>
        <c:axId val="4747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023"/>
        <c:auto val="1"/>
        <c:lblAlgn val="ctr"/>
        <c:lblOffset val="100"/>
        <c:noMultiLvlLbl val="0"/>
      </c:catAx>
      <c:valAx>
        <c:axId val="1759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86660"/>
        <c:axId val="63332872"/>
      </c:barChart>
      <c:catAx>
        <c:axId val="7138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872"/>
        <c:auto val="1"/>
        <c:lblAlgn val="ctr"/>
        <c:lblOffset val="100"/>
        <c:noMultiLvlLbl val="0"/>
      </c:catAx>
      <c:valAx>
        <c:axId val="633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3870"/>
        <c:axId val="68081686"/>
      </c:barChart>
      <c:catAx>
        <c:axId val="125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686"/>
        <c:auto val="1"/>
        <c:lblAlgn val="ctr"/>
        <c:lblOffset val="100"/>
        <c:noMultiLvlLbl val="0"/>
      </c:catAx>
      <c:valAx>
        <c:axId val="680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95355"/>
        <c:axId val="89723430"/>
      </c:barChart>
      <c:catAx>
        <c:axId val="7079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430"/>
        <c:auto val="1"/>
        <c:lblAlgn val="ctr"/>
        <c:lblOffset val="100"/>
        <c:noMultiLvlLbl val="0"/>
      </c:catAx>
      <c:valAx>
        <c:axId val="8972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54016"/>
        <c:axId val="62532388"/>
      </c:barChart>
      <c:catAx>
        <c:axId val="9835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388"/>
        <c:auto val="1"/>
        <c:lblAlgn val="ctr"/>
        <c:lblOffset val="100"/>
        <c:noMultiLvlLbl val="0"/>
      </c:catAx>
      <c:valAx>
        <c:axId val="625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86711"/>
        <c:axId val="28543076"/>
      </c:barChart>
      <c:catAx>
        <c:axId val="1258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076"/>
        <c:auto val="1"/>
        <c:lblAlgn val="ctr"/>
        <c:lblOffset val="100"/>
        <c:noMultiLvlLbl val="0"/>
      </c:catAx>
      <c:valAx>
        <c:axId val="285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48606"/>
        <c:axId val="64431342"/>
      </c:barChart>
      <c:catAx>
        <c:axId val="9034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342"/>
        <c:auto val="1"/>
        <c:lblAlgn val="ctr"/>
        <c:lblOffset val="100"/>
        <c:noMultiLvlLbl val="0"/>
      </c:catAx>
      <c:valAx>
        <c:axId val="644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85298"/>
        <c:axId val="26640329"/>
      </c:barChart>
      <c:catAx>
        <c:axId val="152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329"/>
        <c:auto val="1"/>
        <c:lblAlgn val="ctr"/>
        <c:lblOffset val="100"/>
        <c:noMultiLvlLbl val="0"/>
      </c:catAx>
      <c:valAx>
        <c:axId val="266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43265"/>
        <c:axId val="98959289"/>
      </c:barChart>
      <c:catAx>
        <c:axId val="8134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289"/>
        <c:auto val="1"/>
        <c:lblAlgn val="ctr"/>
        <c:lblOffset val="100"/>
        <c:noMultiLvlLbl val="0"/>
      </c:catAx>
      <c:valAx>
        <c:axId val="989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82293"/>
        <c:axId val="66455280"/>
      </c:barChart>
      <c:catAx>
        <c:axId val="4208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280"/>
        <c:auto val="1"/>
        <c:lblAlgn val="ctr"/>
        <c:lblOffset val="100"/>
        <c:noMultiLvlLbl val="0"/>
      </c:catAx>
      <c:valAx>
        <c:axId val="6645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32929"/>
        <c:axId val="36386135"/>
      </c:barChart>
      <c:catAx>
        <c:axId val="3843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135"/>
        <c:auto val="1"/>
        <c:lblAlgn val="ctr"/>
        <c:lblOffset val="100"/>
        <c:noMultiLvlLbl val="0"/>
      </c:catAx>
      <c:valAx>
        <c:axId val="363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90529"/>
        <c:axId val="13474776"/>
      </c:barChart>
      <c:catAx>
        <c:axId val="1189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776"/>
        <c:auto val="1"/>
        <c:lblAlgn val="ctr"/>
        <c:lblOffset val="100"/>
        <c:noMultiLvlLbl val="0"/>
      </c:catAx>
      <c:valAx>
        <c:axId val="1347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11299"/>
        <c:axId val="92441496"/>
      </c:barChart>
      <c:catAx>
        <c:axId val="4941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496"/>
        <c:auto val="1"/>
        <c:lblAlgn val="ctr"/>
        <c:lblOffset val="100"/>
        <c:noMultiLvlLbl val="0"/>
      </c:catAx>
      <c:valAx>
        <c:axId val="924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24936"/>
        <c:axId val="85379633"/>
      </c:barChart>
      <c:catAx>
        <c:axId val="3832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633"/>
        <c:auto val="1"/>
        <c:lblAlgn val="ctr"/>
        <c:lblOffset val="100"/>
        <c:noMultiLvlLbl val="0"/>
      </c:catAx>
      <c:valAx>
        <c:axId val="8537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86406"/>
        <c:axId val="59362303"/>
      </c:barChart>
      <c:catAx>
        <c:axId val="3118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303"/>
        <c:auto val="1"/>
        <c:lblAlgn val="ctr"/>
        <c:lblOffset val="100"/>
        <c:noMultiLvlLbl val="0"/>
      </c:catAx>
      <c:valAx>
        <c:axId val="5936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96001"/>
        <c:axId val="31667820"/>
      </c:barChart>
      <c:catAx>
        <c:axId val="9649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820"/>
        <c:auto val="1"/>
        <c:lblAlgn val="ctr"/>
        <c:lblOffset val="100"/>
        <c:noMultiLvlLbl val="0"/>
      </c:catAx>
      <c:valAx>
        <c:axId val="3166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13493"/>
        <c:axId val="63731435"/>
      </c:barChart>
      <c:catAx>
        <c:axId val="4591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435"/>
        <c:auto val="1"/>
        <c:lblAlgn val="ctr"/>
        <c:lblOffset val="100"/>
        <c:noMultiLvlLbl val="0"/>
      </c:catAx>
      <c:valAx>
        <c:axId val="6373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30636"/>
        <c:axId val="90396166"/>
      </c:barChart>
      <c:catAx>
        <c:axId val="9063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166"/>
        <c:auto val="1"/>
        <c:lblAlgn val="ctr"/>
        <c:lblOffset val="100"/>
        <c:noMultiLvlLbl val="0"/>
      </c:catAx>
      <c:valAx>
        <c:axId val="903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