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31851"/>
        <c:axId val="54436381"/>
      </c:scatterChart>
      <c:valAx>
        <c:axId val="2833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381"/>
        <c:crossesAt val="0"/>
        <c:crossBetween val="midCat"/>
      </c:valAx>
      <c:valAx>
        <c:axId val="5443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63413"/>
        <c:axId val="88787307"/>
      </c:scatterChart>
      <c:valAx>
        <c:axId val="6266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307"/>
        <c:crossesAt val="0"/>
        <c:crossBetween val="midCat"/>
      </c:valAx>
      <c:valAx>
        <c:axId val="8878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1571"/>
        <c:axId val="80979764"/>
      </c:scatterChart>
      <c:valAx>
        <c:axId val="2970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764"/>
        <c:crossesAt val="0"/>
        <c:crossBetween val="midCat"/>
      </c:valAx>
      <c:valAx>
        <c:axId val="8097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29304"/>
        <c:axId val="38838491"/>
      </c:scatterChart>
      <c:valAx>
        <c:axId val="5212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491"/>
        <c:crossesAt val="0"/>
        <c:crossBetween val="midCat"/>
      </c:valAx>
      <c:valAx>
        <c:axId val="3883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