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34608"/>
        <c:axId val="77744429"/>
      </c:barChart>
      <c:catAx>
        <c:axId val="3373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429"/>
        <c:auto val="1"/>
        <c:lblAlgn val="ctr"/>
        <c:lblOffset val="100"/>
        <c:noMultiLvlLbl val="0"/>
      </c:catAx>
      <c:valAx>
        <c:axId val="7774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92348"/>
        <c:axId val="22129459"/>
      </c:barChart>
      <c:catAx>
        <c:axId val="6329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459"/>
        <c:auto val="1"/>
        <c:lblAlgn val="ctr"/>
        <c:lblOffset val="100"/>
        <c:noMultiLvlLbl val="0"/>
      </c:catAx>
      <c:valAx>
        <c:axId val="2212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510027"/>
        <c:axId val="39963996"/>
      </c:barChart>
      <c:catAx>
        <c:axId val="5651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996"/>
        <c:auto val="1"/>
        <c:lblAlgn val="ctr"/>
        <c:lblOffset val="100"/>
        <c:noMultiLvlLbl val="0"/>
      </c:catAx>
      <c:valAx>
        <c:axId val="3996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63163"/>
        <c:axId val="59794200"/>
      </c:barChart>
      <c:catAx>
        <c:axId val="6286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4200"/>
        <c:auto val="1"/>
        <c:lblAlgn val="ctr"/>
        <c:lblOffset val="100"/>
        <c:noMultiLvlLbl val="0"/>
      </c:catAx>
      <c:valAx>
        <c:axId val="5979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79930"/>
        <c:axId val="83057109"/>
      </c:barChart>
      <c:catAx>
        <c:axId val="8687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7109"/>
        <c:auto val="1"/>
        <c:lblAlgn val="ctr"/>
        <c:lblOffset val="100"/>
        <c:noMultiLvlLbl val="0"/>
      </c:catAx>
      <c:valAx>
        <c:axId val="8305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6100"/>
        <c:axId val="39393442"/>
      </c:barChart>
      <c:catAx>
        <c:axId val="181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442"/>
        <c:auto val="1"/>
        <c:lblAlgn val="ctr"/>
        <c:lblOffset val="100"/>
        <c:noMultiLvlLbl val="0"/>
      </c:catAx>
      <c:valAx>
        <c:axId val="3939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2006"/>
        <c:axId val="35330470"/>
      </c:barChart>
      <c:catAx>
        <c:axId val="4286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470"/>
        <c:auto val="1"/>
        <c:lblAlgn val="ctr"/>
        <c:lblOffset val="100"/>
        <c:noMultiLvlLbl val="0"/>
      </c:catAx>
      <c:valAx>
        <c:axId val="3533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48949"/>
        <c:axId val="67964656"/>
      </c:barChart>
      <c:catAx>
        <c:axId val="9534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656"/>
        <c:auto val="1"/>
        <c:lblAlgn val="ctr"/>
        <c:lblOffset val="100"/>
        <c:noMultiLvlLbl val="0"/>
      </c:catAx>
      <c:valAx>
        <c:axId val="6796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46193"/>
        <c:axId val="52533187"/>
      </c:barChart>
      <c:catAx>
        <c:axId val="2484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187"/>
        <c:auto val="1"/>
        <c:lblAlgn val="ctr"/>
        <c:lblOffset val="100"/>
        <c:noMultiLvlLbl val="0"/>
      </c:catAx>
      <c:valAx>
        <c:axId val="5253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03262"/>
        <c:axId val="63550544"/>
      </c:barChart>
      <c:catAx>
        <c:axId val="140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544"/>
        <c:auto val="1"/>
        <c:lblAlgn val="ctr"/>
        <c:lblOffset val="100"/>
        <c:noMultiLvlLbl val="0"/>
      </c:catAx>
      <c:valAx>
        <c:axId val="6355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05476"/>
        <c:axId val="81633155"/>
      </c:barChart>
      <c:catAx>
        <c:axId val="9630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155"/>
        <c:auto val="1"/>
        <c:lblAlgn val="ctr"/>
        <c:lblOffset val="100"/>
        <c:noMultiLvlLbl val="0"/>
      </c:catAx>
      <c:valAx>
        <c:axId val="816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30669"/>
        <c:axId val="88861917"/>
      </c:barChart>
      <c:catAx>
        <c:axId val="3813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917"/>
        <c:auto val="1"/>
        <c:lblAlgn val="ctr"/>
        <c:lblOffset val="100"/>
        <c:noMultiLvlLbl val="0"/>
      </c:catAx>
      <c:valAx>
        <c:axId val="888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30837"/>
        <c:axId val="90692588"/>
      </c:barChart>
      <c:catAx>
        <c:axId val="9123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588"/>
        <c:auto val="1"/>
        <c:lblAlgn val="ctr"/>
        <c:lblOffset val="100"/>
        <c:noMultiLvlLbl val="0"/>
      </c:catAx>
      <c:valAx>
        <c:axId val="9069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42524"/>
        <c:axId val="62775407"/>
      </c:barChart>
      <c:catAx>
        <c:axId val="5664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407"/>
        <c:auto val="1"/>
        <c:lblAlgn val="ctr"/>
        <c:lblOffset val="100"/>
        <c:noMultiLvlLbl val="0"/>
      </c:catAx>
      <c:valAx>
        <c:axId val="6277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59846"/>
        <c:axId val="80805853"/>
      </c:barChart>
      <c:catAx>
        <c:axId val="7385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853"/>
        <c:auto val="1"/>
        <c:lblAlgn val="ctr"/>
        <c:lblOffset val="100"/>
        <c:noMultiLvlLbl val="0"/>
      </c:catAx>
      <c:valAx>
        <c:axId val="8080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49656"/>
        <c:axId val="31452562"/>
      </c:barChart>
      <c:catAx>
        <c:axId val="7784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562"/>
        <c:auto val="1"/>
        <c:lblAlgn val="ctr"/>
        <c:lblOffset val="100"/>
        <c:noMultiLvlLbl val="0"/>
      </c:catAx>
      <c:valAx>
        <c:axId val="3145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4964"/>
        <c:axId val="40987716"/>
      </c:barChart>
      <c:catAx>
        <c:axId val="853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716"/>
        <c:auto val="1"/>
        <c:lblAlgn val="ctr"/>
        <c:lblOffset val="100"/>
        <c:noMultiLvlLbl val="0"/>
      </c:catAx>
      <c:valAx>
        <c:axId val="4098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3368"/>
        <c:axId val="58905926"/>
      </c:barChart>
      <c:catAx>
        <c:axId val="531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926"/>
        <c:auto val="1"/>
        <c:lblAlgn val="ctr"/>
        <c:lblOffset val="100"/>
        <c:noMultiLvlLbl val="0"/>
      </c:catAx>
      <c:valAx>
        <c:axId val="5890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