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90821"/>
        <c:axId val="46673205"/>
      </c:scatterChart>
      <c:valAx>
        <c:axId val="4949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205"/>
        <c:crossesAt val="0"/>
        <c:crossBetween val="midCat"/>
      </c:valAx>
      <c:valAx>
        <c:axId val="4667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08338"/>
        <c:axId val="20424114"/>
      </c:scatterChart>
      <c:valAx>
        <c:axId val="54508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114"/>
        <c:crossesAt val="0"/>
        <c:crossBetween val="midCat"/>
      </c:valAx>
      <c:valAx>
        <c:axId val="20424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34182"/>
        <c:axId val="28902484"/>
      </c:scatterChart>
      <c:valAx>
        <c:axId val="6233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484"/>
        <c:crossesAt val="0"/>
        <c:crossBetween val="midCat"/>
      </c:valAx>
      <c:valAx>
        <c:axId val="28902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58902"/>
        <c:axId val="69614451"/>
      </c:scatterChart>
      <c:valAx>
        <c:axId val="69258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451"/>
        <c:crossesAt val="0"/>
        <c:crossBetween val="midCat"/>
      </c:valAx>
      <c:valAx>
        <c:axId val="6961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