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7822"/>
        <c:axId val="32391412"/>
      </c:barChart>
      <c:catAx>
        <c:axId val="670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412"/>
        <c:auto val="1"/>
        <c:lblAlgn val="ctr"/>
        <c:lblOffset val="100"/>
        <c:noMultiLvlLbl val="0"/>
      </c:catAx>
      <c:valAx>
        <c:axId val="323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1980"/>
        <c:axId val="83678687"/>
      </c:barChart>
      <c:catAx>
        <c:axId val="516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87"/>
        <c:auto val="1"/>
        <c:lblAlgn val="ctr"/>
        <c:lblOffset val="100"/>
        <c:noMultiLvlLbl val="0"/>
      </c:catAx>
      <c:valAx>
        <c:axId val="836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93496"/>
        <c:axId val="58394519"/>
      </c:barChart>
      <c:catAx>
        <c:axId val="807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19"/>
        <c:auto val="1"/>
        <c:lblAlgn val="ctr"/>
        <c:lblOffset val="100"/>
        <c:noMultiLvlLbl val="0"/>
      </c:catAx>
      <c:valAx>
        <c:axId val="583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0014"/>
        <c:axId val="91120149"/>
      </c:barChart>
      <c:catAx>
        <c:axId val="1632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149"/>
        <c:auto val="1"/>
        <c:lblAlgn val="ctr"/>
        <c:lblOffset val="100"/>
        <c:noMultiLvlLbl val="0"/>
      </c:catAx>
      <c:valAx>
        <c:axId val="911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4154"/>
        <c:axId val="18322132"/>
      </c:barChart>
      <c:catAx>
        <c:axId val="936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132"/>
        <c:auto val="1"/>
        <c:lblAlgn val="ctr"/>
        <c:lblOffset val="100"/>
        <c:noMultiLvlLbl val="0"/>
      </c:catAx>
      <c:valAx>
        <c:axId val="183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59511"/>
        <c:axId val="20936284"/>
      </c:barChart>
      <c:catAx>
        <c:axId val="457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284"/>
        <c:auto val="1"/>
        <c:lblAlgn val="ctr"/>
        <c:lblOffset val="100"/>
        <c:noMultiLvlLbl val="0"/>
      </c:catAx>
      <c:valAx>
        <c:axId val="209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6382"/>
        <c:axId val="25901197"/>
      </c:barChart>
      <c:catAx>
        <c:axId val="742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197"/>
        <c:auto val="1"/>
        <c:lblAlgn val="ctr"/>
        <c:lblOffset val="100"/>
        <c:noMultiLvlLbl val="0"/>
      </c:catAx>
      <c:valAx>
        <c:axId val="259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5649"/>
        <c:axId val="80965162"/>
      </c:barChart>
      <c:catAx>
        <c:axId val="963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162"/>
        <c:auto val="1"/>
        <c:lblAlgn val="ctr"/>
        <c:lblOffset val="100"/>
        <c:noMultiLvlLbl val="0"/>
      </c:catAx>
      <c:valAx>
        <c:axId val="809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06632"/>
        <c:axId val="2702965"/>
      </c:barChart>
      <c:catAx>
        <c:axId val="7120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65"/>
        <c:auto val="1"/>
        <c:lblAlgn val="ctr"/>
        <c:lblOffset val="100"/>
        <c:noMultiLvlLbl val="0"/>
      </c:catAx>
      <c:valAx>
        <c:axId val="27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9339"/>
        <c:axId val="94126601"/>
      </c:barChart>
      <c:catAx>
        <c:axId val="225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601"/>
        <c:auto val="1"/>
        <c:lblAlgn val="ctr"/>
        <c:lblOffset val="100"/>
        <c:noMultiLvlLbl val="0"/>
      </c:catAx>
      <c:valAx>
        <c:axId val="941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0978"/>
        <c:axId val="26306903"/>
      </c:barChart>
      <c:catAx>
        <c:axId val="5256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903"/>
        <c:auto val="1"/>
        <c:lblAlgn val="ctr"/>
        <c:lblOffset val="100"/>
        <c:noMultiLvlLbl val="0"/>
      </c:catAx>
      <c:valAx>
        <c:axId val="263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1395"/>
        <c:axId val="78857589"/>
      </c:barChart>
      <c:catAx>
        <c:axId val="943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89"/>
        <c:auto val="1"/>
        <c:lblAlgn val="ctr"/>
        <c:lblOffset val="100"/>
        <c:noMultiLvlLbl val="0"/>
      </c:catAx>
      <c:valAx>
        <c:axId val="788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93935"/>
        <c:axId val="42854495"/>
      </c:barChart>
      <c:catAx>
        <c:axId val="449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495"/>
        <c:auto val="1"/>
        <c:lblAlgn val="ctr"/>
        <c:lblOffset val="100"/>
        <c:noMultiLvlLbl val="0"/>
      </c:catAx>
      <c:valAx>
        <c:axId val="428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5383"/>
        <c:axId val="90444436"/>
      </c:barChart>
      <c:catAx>
        <c:axId val="812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436"/>
        <c:auto val="1"/>
        <c:lblAlgn val="ctr"/>
        <c:lblOffset val="100"/>
        <c:noMultiLvlLbl val="0"/>
      </c:catAx>
      <c:valAx>
        <c:axId val="904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1838"/>
        <c:axId val="28168325"/>
      </c:barChart>
      <c:catAx>
        <c:axId val="177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325"/>
        <c:auto val="1"/>
        <c:lblAlgn val="ctr"/>
        <c:lblOffset val="100"/>
        <c:noMultiLvlLbl val="0"/>
      </c:catAx>
      <c:valAx>
        <c:axId val="281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03966"/>
        <c:axId val="86915958"/>
      </c:barChart>
      <c:catAx>
        <c:axId val="737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958"/>
        <c:auto val="1"/>
        <c:lblAlgn val="ctr"/>
        <c:lblOffset val="100"/>
        <c:noMultiLvlLbl val="0"/>
      </c:catAx>
      <c:valAx>
        <c:axId val="869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0962"/>
        <c:axId val="37424976"/>
      </c:barChart>
      <c:catAx>
        <c:axId val="106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76"/>
        <c:auto val="1"/>
        <c:lblAlgn val="ctr"/>
        <c:lblOffset val="100"/>
        <c:noMultiLvlLbl val="0"/>
      </c:catAx>
      <c:valAx>
        <c:axId val="374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632"/>
        <c:axId val="31495889"/>
      </c:barChart>
      <c:catAx>
        <c:axId val="935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889"/>
        <c:auto val="1"/>
        <c:lblAlgn val="ctr"/>
        <c:lblOffset val="100"/>
        <c:noMultiLvlLbl val="0"/>
      </c:catAx>
      <c:valAx>
        <c:axId val="314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