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81553"/>
        <c:axId val="55921297"/>
      </c:scatterChart>
      <c:valAx>
        <c:axId val="4318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297"/>
        <c:crossesAt val="0"/>
        <c:crossBetween val="midCat"/>
      </c:valAx>
      <c:valAx>
        <c:axId val="5592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36642"/>
        <c:axId val="47803648"/>
      </c:scatterChart>
      <c:valAx>
        <c:axId val="6663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648"/>
        <c:crossesAt val="0"/>
        <c:crossBetween val="midCat"/>
      </c:valAx>
      <c:valAx>
        <c:axId val="4780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05702"/>
        <c:axId val="60941745"/>
      </c:scatterChart>
      <c:valAx>
        <c:axId val="8840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745"/>
        <c:crossesAt val="0"/>
        <c:crossBetween val="midCat"/>
      </c:valAx>
      <c:valAx>
        <c:axId val="6094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78862"/>
        <c:axId val="67760505"/>
      </c:scatterChart>
      <c:valAx>
        <c:axId val="8367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505"/>
        <c:crossesAt val="0"/>
        <c:crossBetween val="midCat"/>
      </c:valAx>
      <c:valAx>
        <c:axId val="6776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