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93158"/>
        <c:axId val="31005502"/>
      </c:barChart>
      <c:catAx>
        <c:axId val="1649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502"/>
        <c:auto val="1"/>
        <c:lblAlgn val="ctr"/>
        <c:lblOffset val="100"/>
        <c:noMultiLvlLbl val="0"/>
      </c:catAx>
      <c:valAx>
        <c:axId val="310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84812"/>
        <c:axId val="48512439"/>
      </c:barChart>
      <c:catAx>
        <c:axId val="5418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439"/>
        <c:auto val="1"/>
        <c:lblAlgn val="ctr"/>
        <c:lblOffset val="100"/>
        <c:noMultiLvlLbl val="0"/>
      </c:catAx>
      <c:valAx>
        <c:axId val="485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83041"/>
        <c:axId val="33112244"/>
      </c:barChart>
      <c:catAx>
        <c:axId val="7078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244"/>
        <c:auto val="1"/>
        <c:lblAlgn val="ctr"/>
        <c:lblOffset val="100"/>
        <c:noMultiLvlLbl val="0"/>
      </c:catAx>
      <c:valAx>
        <c:axId val="3311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71402"/>
        <c:axId val="23657858"/>
      </c:barChart>
      <c:catAx>
        <c:axId val="8527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858"/>
        <c:auto val="1"/>
        <c:lblAlgn val="ctr"/>
        <c:lblOffset val="100"/>
        <c:noMultiLvlLbl val="0"/>
      </c:catAx>
      <c:valAx>
        <c:axId val="2365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42994"/>
        <c:axId val="17028680"/>
      </c:barChart>
      <c:catAx>
        <c:axId val="9934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680"/>
        <c:auto val="1"/>
        <c:lblAlgn val="ctr"/>
        <c:lblOffset val="100"/>
        <c:noMultiLvlLbl val="0"/>
      </c:catAx>
      <c:valAx>
        <c:axId val="1702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9065"/>
        <c:axId val="80829756"/>
      </c:barChart>
      <c:catAx>
        <c:axId val="542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756"/>
        <c:auto val="1"/>
        <c:lblAlgn val="ctr"/>
        <c:lblOffset val="100"/>
        <c:noMultiLvlLbl val="0"/>
      </c:catAx>
      <c:valAx>
        <c:axId val="8082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97184"/>
        <c:axId val="83651663"/>
      </c:barChart>
      <c:catAx>
        <c:axId val="9199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663"/>
        <c:auto val="1"/>
        <c:lblAlgn val="ctr"/>
        <c:lblOffset val="100"/>
        <c:noMultiLvlLbl val="0"/>
      </c:catAx>
      <c:valAx>
        <c:axId val="836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47352"/>
        <c:axId val="82827497"/>
      </c:barChart>
      <c:catAx>
        <c:axId val="6434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497"/>
        <c:auto val="1"/>
        <c:lblAlgn val="ctr"/>
        <c:lblOffset val="100"/>
        <c:noMultiLvlLbl val="0"/>
      </c:catAx>
      <c:valAx>
        <c:axId val="8282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77676"/>
        <c:axId val="60003865"/>
      </c:barChart>
      <c:catAx>
        <c:axId val="4747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865"/>
        <c:auto val="1"/>
        <c:lblAlgn val="ctr"/>
        <c:lblOffset val="100"/>
        <c:noMultiLvlLbl val="0"/>
      </c:catAx>
      <c:valAx>
        <c:axId val="6000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60778"/>
        <c:axId val="62178741"/>
      </c:barChart>
      <c:catAx>
        <c:axId val="5966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741"/>
        <c:auto val="1"/>
        <c:lblAlgn val="ctr"/>
        <c:lblOffset val="100"/>
        <c:noMultiLvlLbl val="0"/>
      </c:catAx>
      <c:valAx>
        <c:axId val="6217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41905"/>
        <c:axId val="45058027"/>
      </c:barChart>
      <c:catAx>
        <c:axId val="9954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027"/>
        <c:auto val="1"/>
        <c:lblAlgn val="ctr"/>
        <c:lblOffset val="100"/>
        <c:noMultiLvlLbl val="0"/>
      </c:catAx>
      <c:valAx>
        <c:axId val="450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3777"/>
        <c:axId val="99731431"/>
      </c:barChart>
      <c:catAx>
        <c:axId val="1931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431"/>
        <c:auto val="1"/>
        <c:lblAlgn val="ctr"/>
        <c:lblOffset val="100"/>
        <c:noMultiLvlLbl val="0"/>
      </c:catAx>
      <c:valAx>
        <c:axId val="9973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28382"/>
        <c:axId val="8595192"/>
      </c:barChart>
      <c:catAx>
        <c:axId val="5872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92"/>
        <c:auto val="1"/>
        <c:lblAlgn val="ctr"/>
        <c:lblOffset val="100"/>
        <c:noMultiLvlLbl val="0"/>
      </c:catAx>
      <c:valAx>
        <c:axId val="85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82830"/>
        <c:axId val="10767453"/>
      </c:barChart>
      <c:catAx>
        <c:axId val="2178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453"/>
        <c:auto val="1"/>
        <c:lblAlgn val="ctr"/>
        <c:lblOffset val="100"/>
        <c:noMultiLvlLbl val="0"/>
      </c:catAx>
      <c:valAx>
        <c:axId val="107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4461"/>
        <c:axId val="47331037"/>
      </c:barChart>
      <c:catAx>
        <c:axId val="736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037"/>
        <c:auto val="1"/>
        <c:lblAlgn val="ctr"/>
        <c:lblOffset val="100"/>
        <c:noMultiLvlLbl val="0"/>
      </c:catAx>
      <c:valAx>
        <c:axId val="473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48743"/>
        <c:axId val="47751687"/>
      </c:barChart>
      <c:catAx>
        <c:axId val="1524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687"/>
        <c:auto val="1"/>
        <c:lblAlgn val="ctr"/>
        <c:lblOffset val="100"/>
        <c:noMultiLvlLbl val="0"/>
      </c:catAx>
      <c:valAx>
        <c:axId val="477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97474"/>
        <c:axId val="73863891"/>
      </c:barChart>
      <c:catAx>
        <c:axId val="7709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891"/>
        <c:auto val="1"/>
        <c:lblAlgn val="ctr"/>
        <c:lblOffset val="100"/>
        <c:noMultiLvlLbl val="0"/>
      </c:catAx>
      <c:valAx>
        <c:axId val="7386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35706"/>
        <c:axId val="74031655"/>
      </c:barChart>
      <c:catAx>
        <c:axId val="6813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655"/>
        <c:auto val="1"/>
        <c:lblAlgn val="ctr"/>
        <c:lblOffset val="100"/>
        <c:noMultiLvlLbl val="0"/>
      </c:catAx>
      <c:valAx>
        <c:axId val="740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