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7794"/>
        <c:axId val="39522159"/>
      </c:scatterChart>
      <c:valAx>
        <c:axId val="2360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159"/>
        <c:crossesAt val="0"/>
        <c:crossBetween val="midCat"/>
      </c:valAx>
      <c:valAx>
        <c:axId val="3952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8328"/>
        <c:axId val="56113141"/>
      </c:scatterChart>
      <c:valAx>
        <c:axId val="7316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141"/>
        <c:crossesAt val="0"/>
        <c:crossBetween val="midCat"/>
      </c:valAx>
      <c:valAx>
        <c:axId val="5611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9192"/>
        <c:axId val="57471927"/>
      </c:scatterChart>
      <c:valAx>
        <c:axId val="652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27"/>
        <c:crossesAt val="0"/>
        <c:crossBetween val="midCat"/>
      </c:valAx>
      <c:valAx>
        <c:axId val="574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7796"/>
        <c:axId val="6344702"/>
      </c:scatterChart>
      <c:valAx>
        <c:axId val="5216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02"/>
        <c:crossesAt val="0"/>
        <c:crossBetween val="midCat"/>
      </c:valAx>
      <c:valAx>
        <c:axId val="63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