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10619"/>
        <c:axId val="86172345"/>
      </c:barChart>
      <c:catAx>
        <c:axId val="8941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345"/>
        <c:auto val="1"/>
        <c:lblAlgn val="ctr"/>
        <c:lblOffset val="100"/>
        <c:noMultiLvlLbl val="0"/>
      </c:catAx>
      <c:valAx>
        <c:axId val="861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68973"/>
        <c:axId val="82368790"/>
      </c:barChart>
      <c:catAx>
        <c:axId val="5006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790"/>
        <c:auto val="1"/>
        <c:lblAlgn val="ctr"/>
        <c:lblOffset val="100"/>
        <c:noMultiLvlLbl val="0"/>
      </c:catAx>
      <c:valAx>
        <c:axId val="823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66507"/>
        <c:axId val="89040469"/>
      </c:barChart>
      <c:catAx>
        <c:axId val="767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469"/>
        <c:auto val="1"/>
        <c:lblAlgn val="ctr"/>
        <c:lblOffset val="100"/>
        <c:noMultiLvlLbl val="0"/>
      </c:catAx>
      <c:valAx>
        <c:axId val="890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49802"/>
        <c:axId val="72295500"/>
      </c:barChart>
      <c:catAx>
        <c:axId val="3444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500"/>
        <c:auto val="1"/>
        <c:lblAlgn val="ctr"/>
        <c:lblOffset val="100"/>
        <c:noMultiLvlLbl val="0"/>
      </c:catAx>
      <c:valAx>
        <c:axId val="722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6374"/>
        <c:axId val="68320297"/>
      </c:barChart>
      <c:catAx>
        <c:axId val="5484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297"/>
        <c:auto val="1"/>
        <c:lblAlgn val="ctr"/>
        <c:lblOffset val="100"/>
        <c:noMultiLvlLbl val="0"/>
      </c:catAx>
      <c:valAx>
        <c:axId val="683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07440"/>
        <c:axId val="25486272"/>
      </c:barChart>
      <c:catAx>
        <c:axId val="300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272"/>
        <c:auto val="1"/>
        <c:lblAlgn val="ctr"/>
        <c:lblOffset val="100"/>
        <c:noMultiLvlLbl val="0"/>
      </c:catAx>
      <c:valAx>
        <c:axId val="254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1218"/>
        <c:axId val="31785100"/>
      </c:barChart>
      <c:catAx>
        <c:axId val="8072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100"/>
        <c:auto val="1"/>
        <c:lblAlgn val="ctr"/>
        <c:lblOffset val="100"/>
        <c:noMultiLvlLbl val="0"/>
      </c:catAx>
      <c:valAx>
        <c:axId val="317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11067"/>
        <c:axId val="98639197"/>
      </c:barChart>
      <c:catAx>
        <c:axId val="2661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197"/>
        <c:auto val="1"/>
        <c:lblAlgn val="ctr"/>
        <c:lblOffset val="100"/>
        <c:noMultiLvlLbl val="0"/>
      </c:catAx>
      <c:valAx>
        <c:axId val="986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7516"/>
        <c:axId val="3993331"/>
      </c:barChart>
      <c:catAx>
        <c:axId val="384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31"/>
        <c:auto val="1"/>
        <c:lblAlgn val="ctr"/>
        <c:lblOffset val="100"/>
        <c:noMultiLvlLbl val="0"/>
      </c:catAx>
      <c:valAx>
        <c:axId val="39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9556"/>
        <c:axId val="42423465"/>
      </c:barChart>
      <c:catAx>
        <c:axId val="947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465"/>
        <c:auto val="1"/>
        <c:lblAlgn val="ctr"/>
        <c:lblOffset val="100"/>
        <c:noMultiLvlLbl val="0"/>
      </c:catAx>
      <c:valAx>
        <c:axId val="424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93144"/>
        <c:axId val="93802767"/>
      </c:barChart>
      <c:catAx>
        <c:axId val="136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767"/>
        <c:auto val="1"/>
        <c:lblAlgn val="ctr"/>
        <c:lblOffset val="100"/>
        <c:noMultiLvlLbl val="0"/>
      </c:catAx>
      <c:valAx>
        <c:axId val="9380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1637"/>
        <c:axId val="52699828"/>
      </c:barChart>
      <c:catAx>
        <c:axId val="8939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828"/>
        <c:auto val="1"/>
        <c:lblAlgn val="ctr"/>
        <c:lblOffset val="100"/>
        <c:noMultiLvlLbl val="0"/>
      </c:catAx>
      <c:valAx>
        <c:axId val="526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85311"/>
        <c:axId val="26850381"/>
      </c:barChart>
      <c:catAx>
        <c:axId val="3428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381"/>
        <c:auto val="1"/>
        <c:lblAlgn val="ctr"/>
        <c:lblOffset val="100"/>
        <c:noMultiLvlLbl val="0"/>
      </c:catAx>
      <c:valAx>
        <c:axId val="2685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05419"/>
        <c:axId val="52767400"/>
      </c:barChart>
      <c:catAx>
        <c:axId val="7330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400"/>
        <c:auto val="1"/>
        <c:lblAlgn val="ctr"/>
        <c:lblOffset val="100"/>
        <c:noMultiLvlLbl val="0"/>
      </c:catAx>
      <c:valAx>
        <c:axId val="527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66309"/>
        <c:axId val="31689794"/>
      </c:barChart>
      <c:catAx>
        <c:axId val="3016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794"/>
        <c:auto val="1"/>
        <c:lblAlgn val="ctr"/>
        <c:lblOffset val="100"/>
        <c:noMultiLvlLbl val="0"/>
      </c:catAx>
      <c:valAx>
        <c:axId val="316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7982"/>
        <c:axId val="60866053"/>
      </c:barChart>
      <c:catAx>
        <c:axId val="65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053"/>
        <c:auto val="1"/>
        <c:lblAlgn val="ctr"/>
        <c:lblOffset val="100"/>
        <c:noMultiLvlLbl val="0"/>
      </c:catAx>
      <c:valAx>
        <c:axId val="608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89115"/>
        <c:axId val="2597367"/>
      </c:barChart>
      <c:catAx>
        <c:axId val="7838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67"/>
        <c:auto val="1"/>
        <c:lblAlgn val="ctr"/>
        <c:lblOffset val="100"/>
        <c:noMultiLvlLbl val="0"/>
      </c:catAx>
      <c:valAx>
        <c:axId val="25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38203"/>
        <c:axId val="40473907"/>
      </c:barChart>
      <c:catAx>
        <c:axId val="3033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907"/>
        <c:auto val="1"/>
        <c:lblAlgn val="ctr"/>
        <c:lblOffset val="100"/>
        <c:noMultiLvlLbl val="0"/>
      </c:catAx>
      <c:valAx>
        <c:axId val="404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