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5829"/>
        <c:axId val="8020014"/>
      </c:scatterChart>
      <c:valAx>
        <c:axId val="3997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4"/>
        <c:crossesAt val="0"/>
        <c:crossBetween val="midCat"/>
      </c:valAx>
      <c:valAx>
        <c:axId val="802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5991"/>
        <c:axId val="80004698"/>
      </c:scatterChart>
      <c:valAx>
        <c:axId val="6498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698"/>
        <c:crossesAt val="0"/>
        <c:crossBetween val="midCat"/>
      </c:valAx>
      <c:valAx>
        <c:axId val="8000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6415"/>
        <c:axId val="59642723"/>
      </c:scatterChart>
      <c:valAx>
        <c:axId val="7346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23"/>
        <c:crossesAt val="0"/>
        <c:crossBetween val="midCat"/>
      </c:valAx>
      <c:valAx>
        <c:axId val="5964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26316"/>
        <c:axId val="82162634"/>
      </c:scatterChart>
      <c:valAx>
        <c:axId val="4892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34"/>
        <c:crossesAt val="0"/>
        <c:crossBetween val="midCat"/>
      </c:valAx>
      <c:valAx>
        <c:axId val="8216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