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70100"/>
        <c:axId val="25606891"/>
      </c:barChart>
      <c:catAx>
        <c:axId val="808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891"/>
        <c:auto val="1"/>
        <c:lblAlgn val="ctr"/>
        <c:lblOffset val="100"/>
        <c:noMultiLvlLbl val="0"/>
      </c:catAx>
      <c:valAx>
        <c:axId val="256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1250"/>
        <c:axId val="83517682"/>
      </c:barChart>
      <c:catAx>
        <c:axId val="633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682"/>
        <c:auto val="1"/>
        <c:lblAlgn val="ctr"/>
        <c:lblOffset val="100"/>
        <c:noMultiLvlLbl val="0"/>
      </c:catAx>
      <c:valAx>
        <c:axId val="835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6808"/>
        <c:axId val="24469325"/>
      </c:barChart>
      <c:catAx>
        <c:axId val="562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25"/>
        <c:auto val="1"/>
        <c:lblAlgn val="ctr"/>
        <c:lblOffset val="100"/>
        <c:noMultiLvlLbl val="0"/>
      </c:catAx>
      <c:valAx>
        <c:axId val="244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9128"/>
        <c:axId val="21609704"/>
      </c:barChart>
      <c:catAx>
        <c:axId val="504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04"/>
        <c:auto val="1"/>
        <c:lblAlgn val="ctr"/>
        <c:lblOffset val="100"/>
        <c:noMultiLvlLbl val="0"/>
      </c:catAx>
      <c:valAx>
        <c:axId val="216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7029"/>
        <c:axId val="914868"/>
      </c:barChart>
      <c:catAx>
        <c:axId val="545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"/>
        <c:auto val="1"/>
        <c:lblAlgn val="ctr"/>
        <c:lblOffset val="100"/>
        <c:noMultiLvlLbl val="0"/>
      </c:catAx>
      <c:valAx>
        <c:axId val="9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48987"/>
        <c:axId val="66493889"/>
      </c:barChart>
      <c:catAx>
        <c:axId val="400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89"/>
        <c:auto val="1"/>
        <c:lblAlgn val="ctr"/>
        <c:lblOffset val="100"/>
        <c:noMultiLvlLbl val="0"/>
      </c:catAx>
      <c:valAx>
        <c:axId val="664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5084"/>
        <c:axId val="71700013"/>
      </c:barChart>
      <c:catAx>
        <c:axId val="857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13"/>
        <c:auto val="1"/>
        <c:lblAlgn val="ctr"/>
        <c:lblOffset val="100"/>
        <c:noMultiLvlLbl val="0"/>
      </c:catAx>
      <c:valAx>
        <c:axId val="717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49426"/>
        <c:axId val="44792504"/>
      </c:barChart>
      <c:catAx>
        <c:axId val="116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04"/>
        <c:auto val="1"/>
        <c:lblAlgn val="ctr"/>
        <c:lblOffset val="100"/>
        <c:noMultiLvlLbl val="0"/>
      </c:catAx>
      <c:valAx>
        <c:axId val="447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1994"/>
        <c:axId val="78799363"/>
      </c:barChart>
      <c:catAx>
        <c:axId val="401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63"/>
        <c:auto val="1"/>
        <c:lblAlgn val="ctr"/>
        <c:lblOffset val="100"/>
        <c:noMultiLvlLbl val="0"/>
      </c:catAx>
      <c:valAx>
        <c:axId val="787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6507"/>
        <c:axId val="86351659"/>
      </c:barChart>
      <c:catAx>
        <c:axId val="448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659"/>
        <c:auto val="1"/>
        <c:lblAlgn val="ctr"/>
        <c:lblOffset val="100"/>
        <c:noMultiLvlLbl val="0"/>
      </c:catAx>
      <c:valAx>
        <c:axId val="863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2697"/>
        <c:axId val="55942770"/>
      </c:barChart>
      <c:catAx>
        <c:axId val="906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770"/>
        <c:auto val="1"/>
        <c:lblAlgn val="ctr"/>
        <c:lblOffset val="100"/>
        <c:noMultiLvlLbl val="0"/>
      </c:catAx>
      <c:valAx>
        <c:axId val="559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8429"/>
        <c:axId val="15897493"/>
      </c:barChart>
      <c:catAx>
        <c:axId val="793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93"/>
        <c:auto val="1"/>
        <c:lblAlgn val="ctr"/>
        <c:lblOffset val="100"/>
        <c:noMultiLvlLbl val="0"/>
      </c:catAx>
      <c:valAx>
        <c:axId val="158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8366"/>
        <c:axId val="72434283"/>
      </c:barChart>
      <c:catAx>
        <c:axId val="487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83"/>
        <c:auto val="1"/>
        <c:lblAlgn val="ctr"/>
        <c:lblOffset val="100"/>
        <c:noMultiLvlLbl val="0"/>
      </c:catAx>
      <c:valAx>
        <c:axId val="724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3452"/>
        <c:axId val="34544196"/>
      </c:barChart>
      <c:catAx>
        <c:axId val="271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196"/>
        <c:auto val="1"/>
        <c:lblAlgn val="ctr"/>
        <c:lblOffset val="100"/>
        <c:noMultiLvlLbl val="0"/>
      </c:catAx>
      <c:valAx>
        <c:axId val="345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3567"/>
        <c:axId val="33259717"/>
      </c:barChart>
      <c:catAx>
        <c:axId val="102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17"/>
        <c:auto val="1"/>
        <c:lblAlgn val="ctr"/>
        <c:lblOffset val="100"/>
        <c:noMultiLvlLbl val="0"/>
      </c:catAx>
      <c:valAx>
        <c:axId val="332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17499"/>
        <c:axId val="19971945"/>
      </c:barChart>
      <c:catAx>
        <c:axId val="477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45"/>
        <c:auto val="1"/>
        <c:lblAlgn val="ctr"/>
        <c:lblOffset val="100"/>
        <c:noMultiLvlLbl val="0"/>
      </c:catAx>
      <c:valAx>
        <c:axId val="199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7561"/>
        <c:axId val="81356283"/>
      </c:barChart>
      <c:catAx>
        <c:axId val="460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83"/>
        <c:auto val="1"/>
        <c:lblAlgn val="ctr"/>
        <c:lblOffset val="100"/>
        <c:noMultiLvlLbl val="0"/>
      </c:catAx>
      <c:valAx>
        <c:axId val="813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17299"/>
        <c:axId val="19532356"/>
      </c:barChart>
      <c:catAx>
        <c:axId val="734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356"/>
        <c:auto val="1"/>
        <c:lblAlgn val="ctr"/>
        <c:lblOffset val="100"/>
        <c:noMultiLvlLbl val="0"/>
      </c:catAx>
      <c:valAx>
        <c:axId val="195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