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7047"/>
        <c:axId val="21462245"/>
      </c:scatterChart>
      <c:valAx>
        <c:axId val="7001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45"/>
        <c:crossesAt val="0"/>
        <c:crossBetween val="midCat"/>
      </c:valAx>
      <c:valAx>
        <c:axId val="214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1184"/>
        <c:axId val="15843625"/>
      </c:scatterChart>
      <c:valAx>
        <c:axId val="5217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25"/>
        <c:crossesAt val="0"/>
        <c:crossBetween val="midCat"/>
      </c:valAx>
      <c:valAx>
        <c:axId val="1584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202"/>
        <c:axId val="46601339"/>
      </c:scatterChart>
      <c:valAx>
        <c:axId val="895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39"/>
        <c:crossesAt val="0"/>
        <c:crossBetween val="midCat"/>
      </c:valAx>
      <c:valAx>
        <c:axId val="4660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9090"/>
        <c:axId val="45192660"/>
      </c:scatterChart>
      <c:valAx>
        <c:axId val="7449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660"/>
        <c:crossesAt val="0"/>
        <c:crossBetween val="midCat"/>
      </c:valAx>
      <c:valAx>
        <c:axId val="4519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