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12708"/>
        <c:axId val="62345458"/>
      </c:barChart>
      <c:catAx>
        <c:axId val="4691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458"/>
        <c:auto val="1"/>
        <c:lblAlgn val="ctr"/>
        <c:lblOffset val="100"/>
        <c:noMultiLvlLbl val="0"/>
      </c:catAx>
      <c:valAx>
        <c:axId val="623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37427"/>
        <c:axId val="64147638"/>
      </c:barChart>
      <c:catAx>
        <c:axId val="5813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638"/>
        <c:auto val="1"/>
        <c:lblAlgn val="ctr"/>
        <c:lblOffset val="100"/>
        <c:noMultiLvlLbl val="0"/>
      </c:catAx>
      <c:valAx>
        <c:axId val="6414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84782"/>
        <c:axId val="1341745"/>
      </c:barChart>
      <c:catAx>
        <c:axId val="1378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45"/>
        <c:auto val="1"/>
        <c:lblAlgn val="ctr"/>
        <c:lblOffset val="100"/>
        <c:noMultiLvlLbl val="0"/>
      </c:catAx>
      <c:valAx>
        <c:axId val="13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31073"/>
        <c:axId val="52467563"/>
      </c:barChart>
      <c:catAx>
        <c:axId val="8833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563"/>
        <c:auto val="1"/>
        <c:lblAlgn val="ctr"/>
        <c:lblOffset val="100"/>
        <c:noMultiLvlLbl val="0"/>
      </c:catAx>
      <c:valAx>
        <c:axId val="524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31623"/>
        <c:axId val="82435555"/>
      </c:barChart>
      <c:catAx>
        <c:axId val="5143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555"/>
        <c:auto val="1"/>
        <c:lblAlgn val="ctr"/>
        <c:lblOffset val="100"/>
        <c:noMultiLvlLbl val="0"/>
      </c:catAx>
      <c:valAx>
        <c:axId val="824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88855"/>
        <c:axId val="91801535"/>
      </c:barChart>
      <c:catAx>
        <c:axId val="8748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535"/>
        <c:auto val="1"/>
        <c:lblAlgn val="ctr"/>
        <c:lblOffset val="100"/>
        <c:noMultiLvlLbl val="0"/>
      </c:catAx>
      <c:valAx>
        <c:axId val="918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785"/>
        <c:axId val="23197045"/>
      </c:barChart>
      <c:catAx>
        <c:axId val="111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045"/>
        <c:auto val="1"/>
        <c:lblAlgn val="ctr"/>
        <c:lblOffset val="100"/>
        <c:noMultiLvlLbl val="0"/>
      </c:catAx>
      <c:valAx>
        <c:axId val="231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67859"/>
        <c:axId val="69144400"/>
      </c:barChart>
      <c:catAx>
        <c:axId val="8756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400"/>
        <c:auto val="1"/>
        <c:lblAlgn val="ctr"/>
        <c:lblOffset val="100"/>
        <c:noMultiLvlLbl val="0"/>
      </c:catAx>
      <c:valAx>
        <c:axId val="6914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26104"/>
        <c:axId val="68715521"/>
      </c:barChart>
      <c:catAx>
        <c:axId val="1662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521"/>
        <c:auto val="1"/>
        <c:lblAlgn val="ctr"/>
        <c:lblOffset val="100"/>
        <c:noMultiLvlLbl val="0"/>
      </c:catAx>
      <c:valAx>
        <c:axId val="687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23202"/>
        <c:axId val="95532751"/>
      </c:barChart>
      <c:catAx>
        <c:axId val="9252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751"/>
        <c:auto val="1"/>
        <c:lblAlgn val="ctr"/>
        <c:lblOffset val="100"/>
        <c:noMultiLvlLbl val="0"/>
      </c:catAx>
      <c:valAx>
        <c:axId val="955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46159"/>
        <c:axId val="66045398"/>
      </c:barChart>
      <c:catAx>
        <c:axId val="334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398"/>
        <c:auto val="1"/>
        <c:lblAlgn val="ctr"/>
        <c:lblOffset val="100"/>
        <c:noMultiLvlLbl val="0"/>
      </c:catAx>
      <c:valAx>
        <c:axId val="660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7516"/>
        <c:axId val="57997139"/>
      </c:barChart>
      <c:catAx>
        <c:axId val="586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139"/>
        <c:auto val="1"/>
        <c:lblAlgn val="ctr"/>
        <c:lblOffset val="100"/>
        <c:noMultiLvlLbl val="0"/>
      </c:catAx>
      <c:valAx>
        <c:axId val="579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53843"/>
        <c:axId val="31732133"/>
      </c:barChart>
      <c:catAx>
        <c:axId val="935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133"/>
        <c:auto val="1"/>
        <c:lblAlgn val="ctr"/>
        <c:lblOffset val="100"/>
        <c:noMultiLvlLbl val="0"/>
      </c:catAx>
      <c:valAx>
        <c:axId val="317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4008"/>
        <c:axId val="61026094"/>
      </c:barChart>
      <c:catAx>
        <c:axId val="4125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094"/>
        <c:auto val="1"/>
        <c:lblAlgn val="ctr"/>
        <c:lblOffset val="100"/>
        <c:noMultiLvlLbl val="0"/>
      </c:catAx>
      <c:valAx>
        <c:axId val="610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15963"/>
        <c:axId val="91757867"/>
      </c:barChart>
      <c:catAx>
        <c:axId val="8661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867"/>
        <c:auto val="1"/>
        <c:lblAlgn val="ctr"/>
        <c:lblOffset val="100"/>
        <c:noMultiLvlLbl val="0"/>
      </c:catAx>
      <c:valAx>
        <c:axId val="9175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20923"/>
        <c:axId val="34598206"/>
      </c:barChart>
      <c:catAx>
        <c:axId val="9372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206"/>
        <c:auto val="1"/>
        <c:lblAlgn val="ctr"/>
        <c:lblOffset val="100"/>
        <c:noMultiLvlLbl val="0"/>
      </c:catAx>
      <c:valAx>
        <c:axId val="345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93342"/>
        <c:axId val="39539315"/>
      </c:barChart>
      <c:catAx>
        <c:axId val="8609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315"/>
        <c:auto val="1"/>
        <c:lblAlgn val="ctr"/>
        <c:lblOffset val="100"/>
        <c:noMultiLvlLbl val="0"/>
      </c:catAx>
      <c:valAx>
        <c:axId val="395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19346"/>
        <c:axId val="231183"/>
      </c:barChart>
      <c:catAx>
        <c:axId val="3211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3"/>
        <c:auto val="1"/>
        <c:lblAlgn val="ctr"/>
        <c:lblOffset val="100"/>
        <c:noMultiLvlLbl val="0"/>
      </c:catAx>
      <c:valAx>
        <c:axId val="2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