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16913"/>
        <c:axId val="94031683"/>
      </c:scatterChart>
      <c:valAx>
        <c:axId val="29816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683"/>
        <c:crossesAt val="0"/>
        <c:crossBetween val="midCat"/>
      </c:valAx>
      <c:valAx>
        <c:axId val="94031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49341"/>
        <c:axId val="24025657"/>
      </c:scatterChart>
      <c:valAx>
        <c:axId val="10749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657"/>
        <c:crossesAt val="0"/>
        <c:crossBetween val="midCat"/>
      </c:valAx>
      <c:valAx>
        <c:axId val="24025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4848"/>
        <c:axId val="84916508"/>
      </c:scatterChart>
      <c:valAx>
        <c:axId val="7434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508"/>
        <c:crossesAt val="0"/>
        <c:crossBetween val="midCat"/>
      </c:valAx>
      <c:valAx>
        <c:axId val="84916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72479"/>
        <c:axId val="69826421"/>
      </c:scatterChart>
      <c:valAx>
        <c:axId val="15172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421"/>
        <c:crossesAt val="0"/>
        <c:crossBetween val="midCat"/>
      </c:valAx>
      <c:valAx>
        <c:axId val="69826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