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282346"/>
        <c:axId val="38089270"/>
      </c:barChart>
      <c:catAx>
        <c:axId val="9228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9270"/>
        <c:auto val="1"/>
        <c:lblAlgn val="ctr"/>
        <c:lblOffset val="100"/>
        <c:noMultiLvlLbl val="0"/>
      </c:catAx>
      <c:valAx>
        <c:axId val="3808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51707"/>
        <c:axId val="96257760"/>
      </c:barChart>
      <c:catAx>
        <c:axId val="2675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760"/>
        <c:auto val="1"/>
        <c:lblAlgn val="ctr"/>
        <c:lblOffset val="100"/>
        <c:noMultiLvlLbl val="0"/>
      </c:catAx>
      <c:valAx>
        <c:axId val="962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45841"/>
        <c:axId val="9654935"/>
      </c:barChart>
      <c:catAx>
        <c:axId val="127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35"/>
        <c:auto val="1"/>
        <c:lblAlgn val="ctr"/>
        <c:lblOffset val="100"/>
        <c:noMultiLvlLbl val="0"/>
      </c:catAx>
      <c:valAx>
        <c:axId val="965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2572"/>
        <c:axId val="82030908"/>
      </c:barChart>
      <c:catAx>
        <c:axId val="809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908"/>
        <c:auto val="1"/>
        <c:lblAlgn val="ctr"/>
        <c:lblOffset val="100"/>
        <c:noMultiLvlLbl val="0"/>
      </c:catAx>
      <c:valAx>
        <c:axId val="8203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3203"/>
        <c:axId val="68466887"/>
      </c:barChart>
      <c:catAx>
        <c:axId val="118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6887"/>
        <c:auto val="1"/>
        <c:lblAlgn val="ctr"/>
        <c:lblOffset val="100"/>
        <c:noMultiLvlLbl val="0"/>
      </c:catAx>
      <c:valAx>
        <c:axId val="684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40031"/>
        <c:axId val="55171059"/>
      </c:barChart>
      <c:catAx>
        <c:axId val="526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1059"/>
        <c:auto val="1"/>
        <c:lblAlgn val="ctr"/>
        <c:lblOffset val="100"/>
        <c:noMultiLvlLbl val="0"/>
      </c:catAx>
      <c:valAx>
        <c:axId val="5517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97243"/>
        <c:axId val="8272186"/>
      </c:barChart>
      <c:catAx>
        <c:axId val="3459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186"/>
        <c:auto val="1"/>
        <c:lblAlgn val="ctr"/>
        <c:lblOffset val="100"/>
        <c:noMultiLvlLbl val="0"/>
      </c:catAx>
      <c:valAx>
        <c:axId val="827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29921"/>
        <c:axId val="24295678"/>
      </c:barChart>
      <c:catAx>
        <c:axId val="8412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678"/>
        <c:auto val="1"/>
        <c:lblAlgn val="ctr"/>
        <c:lblOffset val="100"/>
        <c:noMultiLvlLbl val="0"/>
      </c:catAx>
      <c:valAx>
        <c:axId val="242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45256"/>
        <c:axId val="6581268"/>
      </c:barChart>
      <c:catAx>
        <c:axId val="8384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68"/>
        <c:auto val="1"/>
        <c:lblAlgn val="ctr"/>
        <c:lblOffset val="100"/>
        <c:noMultiLvlLbl val="0"/>
      </c:catAx>
      <c:valAx>
        <c:axId val="658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061776"/>
        <c:axId val="90813317"/>
      </c:barChart>
      <c:catAx>
        <c:axId val="500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317"/>
        <c:auto val="1"/>
        <c:lblAlgn val="ctr"/>
        <c:lblOffset val="100"/>
        <c:noMultiLvlLbl val="0"/>
      </c:catAx>
      <c:valAx>
        <c:axId val="9081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673819"/>
        <c:axId val="21346285"/>
      </c:barChart>
      <c:catAx>
        <c:axId val="6667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285"/>
        <c:auto val="1"/>
        <c:lblAlgn val="ctr"/>
        <c:lblOffset val="100"/>
        <c:noMultiLvlLbl val="0"/>
      </c:catAx>
      <c:valAx>
        <c:axId val="2134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52643"/>
        <c:axId val="81975785"/>
      </c:barChart>
      <c:catAx>
        <c:axId val="3595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785"/>
        <c:auto val="1"/>
        <c:lblAlgn val="ctr"/>
        <c:lblOffset val="100"/>
        <c:noMultiLvlLbl val="0"/>
      </c:catAx>
      <c:valAx>
        <c:axId val="8197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710069"/>
        <c:axId val="67361082"/>
      </c:barChart>
      <c:catAx>
        <c:axId val="3871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1082"/>
        <c:auto val="1"/>
        <c:lblAlgn val="ctr"/>
        <c:lblOffset val="100"/>
        <c:noMultiLvlLbl val="0"/>
      </c:catAx>
      <c:valAx>
        <c:axId val="6736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8044"/>
        <c:axId val="15538996"/>
      </c:barChart>
      <c:catAx>
        <c:axId val="8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996"/>
        <c:auto val="1"/>
        <c:lblAlgn val="ctr"/>
        <c:lblOffset val="100"/>
        <c:noMultiLvlLbl val="0"/>
      </c:catAx>
      <c:valAx>
        <c:axId val="1553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28285"/>
        <c:axId val="1849650"/>
      </c:barChart>
      <c:catAx>
        <c:axId val="80928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50"/>
        <c:auto val="1"/>
        <c:lblAlgn val="ctr"/>
        <c:lblOffset val="100"/>
        <c:noMultiLvlLbl val="0"/>
      </c:catAx>
      <c:valAx>
        <c:axId val="184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67923"/>
        <c:axId val="7250286"/>
      </c:barChart>
      <c:catAx>
        <c:axId val="6126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86"/>
        <c:auto val="1"/>
        <c:lblAlgn val="ctr"/>
        <c:lblOffset val="100"/>
        <c:noMultiLvlLbl val="0"/>
      </c:catAx>
      <c:valAx>
        <c:axId val="725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13016"/>
        <c:axId val="5844404"/>
      </c:barChart>
      <c:catAx>
        <c:axId val="7431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04"/>
        <c:auto val="1"/>
        <c:lblAlgn val="ctr"/>
        <c:lblOffset val="100"/>
        <c:noMultiLvlLbl val="0"/>
      </c:catAx>
      <c:valAx>
        <c:axId val="584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08617"/>
        <c:axId val="33745663"/>
      </c:barChart>
      <c:catAx>
        <c:axId val="8310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663"/>
        <c:auto val="1"/>
        <c:lblAlgn val="ctr"/>
        <c:lblOffset val="100"/>
        <c:noMultiLvlLbl val="0"/>
      </c:catAx>
      <c:valAx>
        <c:axId val="33745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