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317408"/>
        <c:axId val="90357681"/>
      </c:scatterChart>
      <c:valAx>
        <c:axId val="7231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7681"/>
        <c:crossesAt val="0"/>
        <c:crossBetween val="midCat"/>
      </c:valAx>
      <c:valAx>
        <c:axId val="9035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92867"/>
        <c:axId val="40297636"/>
      </c:scatterChart>
      <c:valAx>
        <c:axId val="31892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636"/>
        <c:crossesAt val="0"/>
        <c:crossBetween val="midCat"/>
      </c:valAx>
      <c:valAx>
        <c:axId val="40297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2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459"/>
        <c:axId val="49804669"/>
      </c:scatterChart>
      <c:valAx>
        <c:axId val="450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669"/>
        <c:crossesAt val="0"/>
        <c:crossBetween val="midCat"/>
      </c:valAx>
      <c:valAx>
        <c:axId val="49804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81438"/>
        <c:axId val="71525699"/>
      </c:scatterChart>
      <c:valAx>
        <c:axId val="12281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5699"/>
        <c:crossesAt val="0"/>
        <c:crossBetween val="midCat"/>
      </c:valAx>
      <c:valAx>
        <c:axId val="71525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