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777863"/>
        <c:axId val="36115865"/>
      </c:scatterChart>
      <c:valAx>
        <c:axId val="7077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15865"/>
        <c:crossesAt val="0"/>
        <c:crossBetween val="midCat"/>
      </c:valAx>
      <c:valAx>
        <c:axId val="3611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777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