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54227"/>
        <c:axId val="41607684"/>
      </c:barChart>
      <c:catAx>
        <c:axId val="7025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684"/>
        <c:auto val="1"/>
        <c:lblAlgn val="ctr"/>
        <c:lblOffset val="100"/>
        <c:noMultiLvlLbl val="0"/>
      </c:catAx>
      <c:valAx>
        <c:axId val="4160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46644"/>
        <c:axId val="95043424"/>
      </c:barChart>
      <c:catAx>
        <c:axId val="3784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424"/>
        <c:auto val="1"/>
        <c:lblAlgn val="ctr"/>
        <c:lblOffset val="100"/>
        <c:noMultiLvlLbl val="0"/>
      </c:catAx>
      <c:valAx>
        <c:axId val="9504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44197"/>
        <c:axId val="71214658"/>
      </c:barChart>
      <c:catAx>
        <c:axId val="9634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658"/>
        <c:auto val="1"/>
        <c:lblAlgn val="ctr"/>
        <c:lblOffset val="100"/>
        <c:noMultiLvlLbl val="0"/>
      </c:catAx>
      <c:valAx>
        <c:axId val="7121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01365"/>
        <c:axId val="63064278"/>
      </c:barChart>
      <c:catAx>
        <c:axId val="5260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278"/>
        <c:auto val="1"/>
        <c:lblAlgn val="ctr"/>
        <c:lblOffset val="100"/>
        <c:noMultiLvlLbl val="0"/>
      </c:catAx>
      <c:valAx>
        <c:axId val="6306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08133"/>
        <c:axId val="6982862"/>
      </c:barChart>
      <c:catAx>
        <c:axId val="4190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62"/>
        <c:auto val="1"/>
        <c:lblAlgn val="ctr"/>
        <c:lblOffset val="100"/>
        <c:noMultiLvlLbl val="0"/>
      </c:catAx>
      <c:valAx>
        <c:axId val="698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77551"/>
        <c:axId val="72702197"/>
      </c:barChart>
      <c:catAx>
        <c:axId val="8857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197"/>
        <c:auto val="1"/>
        <c:lblAlgn val="ctr"/>
        <c:lblOffset val="100"/>
        <c:noMultiLvlLbl val="0"/>
      </c:catAx>
      <c:valAx>
        <c:axId val="7270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45768"/>
        <c:axId val="40097523"/>
      </c:barChart>
      <c:catAx>
        <c:axId val="5474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523"/>
        <c:auto val="1"/>
        <c:lblAlgn val="ctr"/>
        <c:lblOffset val="100"/>
        <c:noMultiLvlLbl val="0"/>
      </c:catAx>
      <c:valAx>
        <c:axId val="4009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28253"/>
        <c:axId val="1857186"/>
      </c:barChart>
      <c:catAx>
        <c:axId val="6172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86"/>
        <c:auto val="1"/>
        <c:lblAlgn val="ctr"/>
        <c:lblOffset val="100"/>
        <c:noMultiLvlLbl val="0"/>
      </c:catAx>
      <c:valAx>
        <c:axId val="185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60826"/>
        <c:axId val="45208293"/>
      </c:barChart>
      <c:catAx>
        <c:axId val="6366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293"/>
        <c:auto val="1"/>
        <c:lblAlgn val="ctr"/>
        <c:lblOffset val="100"/>
        <c:noMultiLvlLbl val="0"/>
      </c:catAx>
      <c:valAx>
        <c:axId val="4520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44305"/>
        <c:axId val="40425095"/>
      </c:barChart>
      <c:catAx>
        <c:axId val="9884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095"/>
        <c:auto val="1"/>
        <c:lblAlgn val="ctr"/>
        <c:lblOffset val="100"/>
        <c:noMultiLvlLbl val="0"/>
      </c:catAx>
      <c:valAx>
        <c:axId val="4042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05046"/>
        <c:axId val="84650089"/>
      </c:barChart>
      <c:catAx>
        <c:axId val="4900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089"/>
        <c:auto val="1"/>
        <c:lblAlgn val="ctr"/>
        <c:lblOffset val="100"/>
        <c:noMultiLvlLbl val="0"/>
      </c:catAx>
      <c:valAx>
        <c:axId val="8465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13826"/>
        <c:axId val="28994920"/>
      </c:barChart>
      <c:catAx>
        <c:axId val="8551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920"/>
        <c:auto val="1"/>
        <c:lblAlgn val="ctr"/>
        <c:lblOffset val="100"/>
        <c:noMultiLvlLbl val="0"/>
      </c:catAx>
      <c:valAx>
        <c:axId val="2899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01740"/>
        <c:axId val="87830624"/>
      </c:barChart>
      <c:catAx>
        <c:axId val="4810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624"/>
        <c:auto val="1"/>
        <c:lblAlgn val="ctr"/>
        <c:lblOffset val="100"/>
        <c:noMultiLvlLbl val="0"/>
      </c:catAx>
      <c:valAx>
        <c:axId val="8783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27219"/>
        <c:axId val="3512419"/>
      </c:barChart>
      <c:catAx>
        <c:axId val="3522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19"/>
        <c:auto val="1"/>
        <c:lblAlgn val="ctr"/>
        <c:lblOffset val="100"/>
        <c:noMultiLvlLbl val="0"/>
      </c:catAx>
      <c:valAx>
        <c:axId val="351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7283"/>
        <c:axId val="53737952"/>
      </c:barChart>
      <c:catAx>
        <c:axId val="988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952"/>
        <c:auto val="1"/>
        <c:lblAlgn val="ctr"/>
        <c:lblOffset val="100"/>
        <c:noMultiLvlLbl val="0"/>
      </c:catAx>
      <c:valAx>
        <c:axId val="5373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65656"/>
        <c:axId val="62490887"/>
      </c:barChart>
      <c:catAx>
        <c:axId val="3216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887"/>
        <c:auto val="1"/>
        <c:lblAlgn val="ctr"/>
        <c:lblOffset val="100"/>
        <c:noMultiLvlLbl val="0"/>
      </c:catAx>
      <c:valAx>
        <c:axId val="6249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45460"/>
        <c:axId val="97321007"/>
      </c:barChart>
      <c:catAx>
        <c:axId val="6174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007"/>
        <c:auto val="1"/>
        <c:lblAlgn val="ctr"/>
        <c:lblOffset val="100"/>
        <c:noMultiLvlLbl val="0"/>
      </c:catAx>
      <c:valAx>
        <c:axId val="9732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49798"/>
        <c:axId val="98464092"/>
      </c:barChart>
      <c:catAx>
        <c:axId val="1664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092"/>
        <c:auto val="1"/>
        <c:lblAlgn val="ctr"/>
        <c:lblOffset val="100"/>
        <c:noMultiLvlLbl val="0"/>
      </c:catAx>
      <c:valAx>
        <c:axId val="9846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