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2744"/>
        <c:axId val="20781747"/>
      </c:scatterChart>
      <c:valAx>
        <c:axId val="8417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747"/>
        <c:crossesAt val="0"/>
        <c:crossBetween val="midCat"/>
      </c:valAx>
      <c:valAx>
        <c:axId val="2078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83725"/>
        <c:axId val="12971080"/>
      </c:scatterChart>
      <c:valAx>
        <c:axId val="2718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080"/>
        <c:crossesAt val="0"/>
        <c:crossBetween val="midCat"/>
      </c:valAx>
      <c:valAx>
        <c:axId val="1297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16110"/>
        <c:axId val="34091870"/>
      </c:scatterChart>
      <c:valAx>
        <c:axId val="6021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870"/>
        <c:crossesAt val="0"/>
        <c:crossBetween val="midCat"/>
      </c:valAx>
      <c:valAx>
        <c:axId val="3409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91326"/>
        <c:axId val="68647702"/>
      </c:scatterChart>
      <c:valAx>
        <c:axId val="5289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702"/>
        <c:crossesAt val="0"/>
        <c:crossBetween val="midCat"/>
      </c:valAx>
      <c:valAx>
        <c:axId val="6864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