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221330"/>
        <c:axId val="38076646"/>
      </c:scatterChart>
      <c:valAx>
        <c:axId val="4522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76646"/>
        <c:crossesAt val="0"/>
        <c:crossBetween val="midCat"/>
      </c:valAx>
      <c:valAx>
        <c:axId val="3807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21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