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233819"/>
        <c:axId val="22356700"/>
      </c:barChart>
      <c:catAx>
        <c:axId val="45233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56700"/>
        <c:auto val="1"/>
        <c:lblAlgn val="ctr"/>
        <c:lblOffset val="100"/>
        <c:noMultiLvlLbl val="0"/>
      </c:catAx>
      <c:valAx>
        <c:axId val="22356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338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34109"/>
        <c:axId val="2169910"/>
      </c:scatterChart>
      <c:valAx>
        <c:axId val="6903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10"/>
        <c:crossesAt val="0"/>
        <c:crossBetween val="midCat"/>
      </c:valAx>
      <c:valAx>
        <c:axId val="216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