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016202"/>
        <c:axId val="32954145"/>
      </c:scatterChart>
      <c:valAx>
        <c:axId val="7701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54145"/>
        <c:crossesAt val="0"/>
        <c:crossBetween val="midCat"/>
      </c:valAx>
      <c:valAx>
        <c:axId val="32954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162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