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13490"/>
        <c:axId val="63409017"/>
      </c:scatterChart>
      <c:valAx>
        <c:axId val="76813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017"/>
        <c:crossBetween val="midCat"/>
      </c:valAx>
      <c:valAx>
        <c:axId val="634090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70473"/>
        <c:axId val="48872422"/>
      </c:scatterChart>
      <c:valAx>
        <c:axId val="669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422"/>
        <c:crossesAt val="0"/>
        <c:crossBetween val="midCat"/>
      </c:valAx>
      <c:valAx>
        <c:axId val="4887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