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207817"/>
        <c:axId val="50140719"/>
      </c:scatterChart>
      <c:valAx>
        <c:axId val="152078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0719"/>
        <c:crossBetween val="midCat"/>
      </c:valAx>
      <c:valAx>
        <c:axId val="501407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78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549382"/>
        <c:axId val="1024595"/>
      </c:scatterChart>
      <c:valAx>
        <c:axId val="8654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595"/>
        <c:crossesAt val="0"/>
        <c:crossBetween val="midCat"/>
      </c:valAx>
      <c:valAx>
        <c:axId val="102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9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