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8999057"/>
        <c:axId val="76596332"/>
      </c:barChart>
      <c:catAx>
        <c:axId val="489990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96332"/>
        <c:auto val="1"/>
        <c:lblAlgn val="ctr"/>
        <c:lblOffset val="100"/>
        <c:noMultiLvlLbl val="0"/>
      </c:catAx>
      <c:valAx>
        <c:axId val="76596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99905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67316"/>
        <c:axId val="32163878"/>
      </c:scatterChart>
      <c:valAx>
        <c:axId val="573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3878"/>
        <c:crossesAt val="0"/>
        <c:crossBetween val="midCat"/>
      </c:valAx>
      <c:valAx>
        <c:axId val="3216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