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527397"/>
        <c:axId val="27408255"/>
      </c:scatterChart>
      <c:valAx>
        <c:axId val="3052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255"/>
        <c:crossesAt val="0"/>
        <c:crossBetween val="midCat"/>
      </c:valAx>
      <c:valAx>
        <c:axId val="2740825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73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552069"/>
        <c:axId val="48241591"/>
      </c:scatterChart>
      <c:valAx>
        <c:axId val="8555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591"/>
        <c:crossesAt val="0"/>
        <c:crossBetween val="midCat"/>
      </c:valAx>
      <c:valAx>
        <c:axId val="482415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737831"/>
        <c:axId val="67221731"/>
      </c:scatterChart>
      <c:valAx>
        <c:axId val="857378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731"/>
        <c:crossesAt val="0"/>
        <c:crossBetween val="midCat"/>
        <c:majorUnit val="10"/>
      </c:valAx>
      <c:valAx>
        <c:axId val="672217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064899"/>
        <c:axId val="73822643"/>
      </c:scatterChart>
      <c:valAx>
        <c:axId val="260648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2643"/>
        <c:crossesAt val="0"/>
        <c:crossBetween val="midCat"/>
      </c:valAx>
      <c:valAx>
        <c:axId val="738226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398808"/>
        <c:axId val="84802356"/>
      </c:scatterChart>
      <c:valAx>
        <c:axId val="8839880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356"/>
        <c:crossesAt val="0"/>
        <c:crossBetween val="midCat"/>
      </c:valAx>
      <c:valAx>
        <c:axId val="848023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