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45992"/>
        <c:axId val="70362546"/>
      </c:scatterChart>
      <c:valAx>
        <c:axId val="28645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546"/>
        <c:crossBetween val="midCat"/>
      </c:valAx>
      <c:valAx>
        <c:axId val="70362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06082"/>
        <c:axId val="70435880"/>
      </c:scatterChart>
      <c:valAx>
        <c:axId val="5380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880"/>
        <c:crossesAt val="0"/>
        <c:crossBetween val="midCat"/>
      </c:valAx>
      <c:valAx>
        <c:axId val="704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