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16629"/>
        <c:axId val="20146146"/>
      </c:scatterChart>
      <c:valAx>
        <c:axId val="21016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146"/>
        <c:crossBetween val="midCat"/>
      </c:valAx>
      <c:valAx>
        <c:axId val="20146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02855"/>
        <c:axId val="89655375"/>
      </c:scatterChart>
      <c:valAx>
        <c:axId val="505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375"/>
        <c:crossesAt val="0"/>
        <c:crossBetween val="midCat"/>
      </c:valAx>
      <c:valAx>
        <c:axId val="896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