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77320"/>
        <c:axId val="66704081"/>
      </c:scatterChart>
      <c:valAx>
        <c:axId val="89377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081"/>
        <c:crossBetween val="midCat"/>
      </c:valAx>
      <c:valAx>
        <c:axId val="66704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1094"/>
        <c:axId val="56383396"/>
      </c:scatterChart>
      <c:valAx>
        <c:axId val="65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96"/>
        <c:crossesAt val="0"/>
        <c:crossBetween val="midCat"/>
      </c:valAx>
      <c:valAx>
        <c:axId val="563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