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86428"/>
        <c:axId val="23338182"/>
      </c:barChart>
      <c:catAx>
        <c:axId val="99486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38182"/>
        <c:auto val="1"/>
        <c:lblAlgn val="ctr"/>
        <c:lblOffset val="100"/>
        <c:noMultiLvlLbl val="0"/>
      </c:catAx>
      <c:valAx>
        <c:axId val="2333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6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08696"/>
        <c:axId val="97258081"/>
      </c:scatterChart>
      <c:valAx>
        <c:axId val="771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81"/>
        <c:crossesAt val="0"/>
        <c:crossBetween val="midCat"/>
      </c:valAx>
      <c:valAx>
        <c:axId val="972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