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674036"/>
        <c:axId val="70511649"/>
      </c:scatterChart>
      <c:valAx>
        <c:axId val="8467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649"/>
        <c:crossesAt val="0"/>
        <c:crossBetween val="midCat"/>
      </c:valAx>
      <c:valAx>
        <c:axId val="705116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0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120825"/>
        <c:axId val="36338885"/>
      </c:scatterChart>
      <c:valAx>
        <c:axId val="6012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885"/>
        <c:crossesAt val="0"/>
        <c:crossBetween val="midCat"/>
      </c:valAx>
      <c:valAx>
        <c:axId val="363388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840825"/>
        <c:axId val="41982304"/>
      </c:scatterChart>
      <c:valAx>
        <c:axId val="318408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304"/>
        <c:crossesAt val="0"/>
        <c:crossBetween val="midCat"/>
        <c:majorUnit val="10"/>
      </c:valAx>
      <c:valAx>
        <c:axId val="419823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099878"/>
        <c:axId val="63599381"/>
      </c:scatterChart>
      <c:valAx>
        <c:axId val="850998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381"/>
        <c:crossesAt val="0"/>
        <c:crossBetween val="midCat"/>
      </c:valAx>
      <c:valAx>
        <c:axId val="635993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227041"/>
        <c:axId val="46627613"/>
      </c:scatterChart>
      <c:valAx>
        <c:axId val="992270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613"/>
        <c:crossesAt val="0"/>
        <c:crossBetween val="midCat"/>
      </c:valAx>
      <c:valAx>
        <c:axId val="466276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