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874153"/>
        <c:axId val="27506430"/>
      </c:scatterChart>
      <c:valAx>
        <c:axId val="218741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430"/>
        <c:crossBetween val="midCat"/>
      </c:valAx>
      <c:valAx>
        <c:axId val="275064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1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574310"/>
        <c:axId val="82287377"/>
      </c:scatterChart>
      <c:valAx>
        <c:axId val="5357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377"/>
        <c:crossesAt val="0"/>
        <c:crossBetween val="midCat"/>
      </c:valAx>
      <c:valAx>
        <c:axId val="8228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