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63428"/>
        <c:axId val="17277912"/>
      </c:scatterChart>
      <c:valAx>
        <c:axId val="72263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912"/>
        <c:crossBetween val="midCat"/>
      </c:valAx>
      <c:valAx>
        <c:axId val="17277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95343"/>
        <c:axId val="62960750"/>
      </c:scatterChart>
      <c:valAx>
        <c:axId val="6689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750"/>
        <c:crossesAt val="0"/>
        <c:crossBetween val="midCat"/>
      </c:valAx>
      <c:valAx>
        <c:axId val="629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