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81035"/>
        <c:axId val="11914904"/>
      </c:barChart>
      <c:catAx>
        <c:axId val="61381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4904"/>
        <c:auto val="1"/>
        <c:lblAlgn val="ctr"/>
        <c:lblOffset val="100"/>
        <c:noMultiLvlLbl val="0"/>
      </c:catAx>
      <c:valAx>
        <c:axId val="11914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1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47540"/>
        <c:axId val="9099821"/>
      </c:scatterChart>
      <c:valAx>
        <c:axId val="296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21"/>
        <c:crossesAt val="0"/>
        <c:crossBetween val="midCat"/>
      </c:valAx>
      <c:valAx>
        <c:axId val="90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