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31140"/>
        <c:axId val="31443853"/>
      </c:scatterChart>
      <c:valAx>
        <c:axId val="2623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853"/>
        <c:crossesAt val="0"/>
        <c:crossBetween val="midCat"/>
      </c:valAx>
      <c:valAx>
        <c:axId val="314438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12022"/>
        <c:axId val="70925798"/>
      </c:scatterChart>
      <c:valAx>
        <c:axId val="2131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798"/>
        <c:crossesAt val="0"/>
        <c:crossBetween val="midCat"/>
      </c:valAx>
      <c:valAx>
        <c:axId val="709257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817171"/>
        <c:axId val="99368278"/>
      </c:scatterChart>
      <c:valAx>
        <c:axId val="798171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278"/>
        <c:crossesAt val="0"/>
        <c:crossBetween val="midCat"/>
        <c:majorUnit val="10"/>
      </c:valAx>
      <c:valAx>
        <c:axId val="993682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595211"/>
        <c:axId val="63261475"/>
      </c:scatterChart>
      <c:valAx>
        <c:axId val="79595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475"/>
        <c:crossesAt val="0"/>
        <c:crossBetween val="midCat"/>
      </c:valAx>
      <c:valAx>
        <c:axId val="632614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145859"/>
        <c:axId val="3314237"/>
      </c:scatterChart>
      <c:valAx>
        <c:axId val="18145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37"/>
        <c:crossesAt val="0"/>
        <c:crossBetween val="midCat"/>
      </c:valAx>
      <c:valAx>
        <c:axId val="33142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