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6873"/>
        <c:axId val="14138607"/>
      </c:scatterChart>
      <c:valAx>
        <c:axId val="7216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607"/>
        <c:crossBetween val="midCat"/>
      </c:valAx>
      <c:valAx>
        <c:axId val="14138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20428"/>
        <c:axId val="20426881"/>
      </c:scatterChart>
      <c:valAx>
        <c:axId val="9242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881"/>
        <c:crossesAt val="0"/>
        <c:crossBetween val="midCat"/>
      </c:valAx>
      <c:valAx>
        <c:axId val="204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