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4453391"/>
        <c:axId val="46484670"/>
      </c:scatterChart>
      <c:valAx>
        <c:axId val="9445339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484670"/>
        <c:crossesAt val="0"/>
        <c:crossBetween val="midCat"/>
        <c:majorUnit val="64"/>
        <c:minorUnit val="32"/>
      </c:valAx>
      <c:valAx>
        <c:axId val="4648467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45339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3370129"/>
        <c:axId val="30647728"/>
      </c:scatterChart>
      <c:valAx>
        <c:axId val="3337012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0647728"/>
        <c:crossesAt val="0"/>
        <c:crossBetween val="midCat"/>
        <c:majorUnit val="8"/>
      </c:valAx>
      <c:valAx>
        <c:axId val="306477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3701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8676961"/>
        <c:axId val="24943517"/>
      </c:scatterChart>
      <c:valAx>
        <c:axId val="6867696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943517"/>
        <c:crossesAt val="0"/>
        <c:crossBetween val="midCat"/>
        <c:majorUnit val="2048"/>
      </c:valAx>
      <c:valAx>
        <c:axId val="249435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7696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