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707516"/>
        <c:axId val="95360039"/>
      </c:scatterChart>
      <c:valAx>
        <c:axId val="21707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039"/>
        <c:crossesAt val="0"/>
        <c:crossBetween val="midCat"/>
      </c:valAx>
      <c:valAx>
        <c:axId val="95360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90567"/>
        <c:axId val="92848719"/>
      </c:scatterChart>
      <c:valAx>
        <c:axId val="92690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719"/>
        <c:crossesAt val="0"/>
        <c:crossBetween val="midCat"/>
      </c:valAx>
      <c:valAx>
        <c:axId val="92848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