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77643"/>
        <c:axId val="76514521"/>
      </c:scatterChart>
      <c:valAx>
        <c:axId val="9757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21"/>
        <c:crossesAt val="0"/>
        <c:crossBetween val="midCat"/>
      </c:valAx>
      <c:valAx>
        <c:axId val="76514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56579"/>
        <c:axId val="16397634"/>
      </c:scatterChart>
      <c:valAx>
        <c:axId val="51856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634"/>
        <c:crossesAt val="0"/>
        <c:crossBetween val="midCat"/>
      </c:valAx>
      <c:valAx>
        <c:axId val="1639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