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19649"/>
        <c:axId val="64321461"/>
      </c:scatterChart>
      <c:valAx>
        <c:axId val="47519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461"/>
        <c:crossesAt val="0"/>
        <c:crossBetween val="midCat"/>
      </c:valAx>
      <c:valAx>
        <c:axId val="6432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24868"/>
        <c:axId val="50328486"/>
      </c:scatterChart>
      <c:valAx>
        <c:axId val="5802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486"/>
        <c:crossesAt val="0"/>
        <c:crossBetween val="midCat"/>
      </c:valAx>
      <c:valAx>
        <c:axId val="50328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