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45061"/>
        <c:axId val="22280018"/>
      </c:scatterChart>
      <c:valAx>
        <c:axId val="38545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018"/>
        <c:crossesAt val="0"/>
        <c:crossBetween val="midCat"/>
      </c:valAx>
      <c:valAx>
        <c:axId val="22280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39524"/>
        <c:axId val="41441136"/>
      </c:scatterChart>
      <c:valAx>
        <c:axId val="65939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136"/>
        <c:crossesAt val="0"/>
        <c:crossBetween val="midCat"/>
      </c:valAx>
      <c:valAx>
        <c:axId val="41441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