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263664"/>
        <c:axId val="63089675"/>
      </c:scatterChart>
      <c:valAx>
        <c:axId val="41263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675"/>
        <c:crossesAt val="0"/>
        <c:crossBetween val="midCat"/>
      </c:valAx>
      <c:valAx>
        <c:axId val="63089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487617"/>
        <c:axId val="14697944"/>
      </c:scatterChart>
      <c:valAx>
        <c:axId val="34487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944"/>
        <c:crossesAt val="0"/>
        <c:crossBetween val="midCat"/>
      </c:valAx>
      <c:valAx>
        <c:axId val="14697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