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373303"/>
        <c:axId val="81585323"/>
      </c:scatterChart>
      <c:valAx>
        <c:axId val="37373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323"/>
        <c:crossesAt val="0"/>
        <c:crossBetween val="midCat"/>
      </c:valAx>
      <c:valAx>
        <c:axId val="81585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176985"/>
        <c:axId val="85425577"/>
      </c:scatterChart>
      <c:valAx>
        <c:axId val="62176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577"/>
        <c:crossesAt val="0"/>
        <c:crossBetween val="midCat"/>
      </c:valAx>
      <c:valAx>
        <c:axId val="85425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