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89741"/>
        <c:axId val="90996235"/>
      </c:scatterChart>
      <c:valAx>
        <c:axId val="44689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235"/>
        <c:crossesAt val="0"/>
        <c:crossBetween val="midCat"/>
      </c:valAx>
      <c:valAx>
        <c:axId val="9099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78258"/>
        <c:axId val="31563233"/>
      </c:scatterChart>
      <c:valAx>
        <c:axId val="98978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33"/>
        <c:crossesAt val="0"/>
        <c:crossBetween val="midCat"/>
      </c:valAx>
      <c:valAx>
        <c:axId val="3156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