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042"/>
        <c:axId val="74708959"/>
      </c:barChart>
      <c:catAx>
        <c:axId val="202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59"/>
        <c:auto val="1"/>
        <c:lblAlgn val="ctr"/>
        <c:lblOffset val="100"/>
        <c:noMultiLvlLbl val="0"/>
      </c:catAx>
      <c:valAx>
        <c:axId val="747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40676"/>
        <c:axId val="70466972"/>
      </c:barChart>
      <c:catAx>
        <c:axId val="118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72"/>
        <c:auto val="1"/>
        <c:lblAlgn val="ctr"/>
        <c:lblOffset val="100"/>
        <c:noMultiLvlLbl val="0"/>
      </c:catAx>
      <c:valAx>
        <c:axId val="704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02686"/>
        <c:axId val="48291191"/>
      </c:barChart>
      <c:catAx>
        <c:axId val="714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91"/>
        <c:auto val="1"/>
        <c:lblAlgn val="ctr"/>
        <c:lblOffset val="100"/>
        <c:noMultiLvlLbl val="0"/>
      </c:catAx>
      <c:valAx>
        <c:axId val="482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7825"/>
        <c:axId val="75326068"/>
      </c:barChart>
      <c:catAx>
        <c:axId val="959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068"/>
        <c:auto val="1"/>
        <c:lblAlgn val="ctr"/>
        <c:lblOffset val="100"/>
        <c:noMultiLvlLbl val="0"/>
      </c:catAx>
      <c:valAx>
        <c:axId val="753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7259"/>
        <c:axId val="33913826"/>
      </c:barChart>
      <c:catAx>
        <c:axId val="202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826"/>
        <c:auto val="1"/>
        <c:lblAlgn val="ctr"/>
        <c:lblOffset val="100"/>
        <c:noMultiLvlLbl val="0"/>
      </c:catAx>
      <c:valAx>
        <c:axId val="339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31170"/>
        <c:axId val="4860182"/>
      </c:barChart>
      <c:catAx>
        <c:axId val="188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2"/>
        <c:auto val="1"/>
        <c:lblAlgn val="ctr"/>
        <c:lblOffset val="100"/>
        <c:noMultiLvlLbl val="0"/>
      </c:catAx>
      <c:valAx>
        <c:axId val="48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455"/>
        <c:axId val="37508899"/>
      </c:barChart>
      <c:catAx>
        <c:axId val="30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899"/>
        <c:auto val="1"/>
        <c:lblAlgn val="ctr"/>
        <c:lblOffset val="100"/>
        <c:noMultiLvlLbl val="0"/>
      </c:catAx>
      <c:valAx>
        <c:axId val="375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2724"/>
        <c:axId val="75537179"/>
      </c:barChart>
      <c:catAx>
        <c:axId val="362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179"/>
        <c:auto val="1"/>
        <c:lblAlgn val="ctr"/>
        <c:lblOffset val="100"/>
        <c:noMultiLvlLbl val="0"/>
      </c:catAx>
      <c:valAx>
        <c:axId val="755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9477"/>
        <c:axId val="48829576"/>
      </c:barChart>
      <c:catAx>
        <c:axId val="680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76"/>
        <c:auto val="1"/>
        <c:lblAlgn val="ctr"/>
        <c:lblOffset val="100"/>
        <c:noMultiLvlLbl val="0"/>
      </c:catAx>
      <c:valAx>
        <c:axId val="488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372"/>
        <c:axId val="53661138"/>
      </c:barChart>
      <c:catAx>
        <c:axId val="14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38"/>
        <c:auto val="1"/>
        <c:lblAlgn val="ctr"/>
        <c:lblOffset val="100"/>
        <c:noMultiLvlLbl val="0"/>
      </c:catAx>
      <c:valAx>
        <c:axId val="536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11680"/>
        <c:axId val="98864524"/>
      </c:barChart>
      <c:catAx>
        <c:axId val="879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524"/>
        <c:auto val="1"/>
        <c:lblAlgn val="ctr"/>
        <c:lblOffset val="100"/>
        <c:noMultiLvlLbl val="0"/>
      </c:catAx>
      <c:valAx>
        <c:axId val="988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369"/>
        <c:axId val="34587018"/>
      </c:barChart>
      <c:catAx>
        <c:axId val="94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18"/>
        <c:auto val="1"/>
        <c:lblAlgn val="ctr"/>
        <c:lblOffset val="100"/>
        <c:noMultiLvlLbl val="0"/>
      </c:catAx>
      <c:valAx>
        <c:axId val="345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56398"/>
        <c:axId val="2241465"/>
      </c:barChart>
      <c:catAx>
        <c:axId val="529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5"/>
        <c:auto val="1"/>
        <c:lblAlgn val="ctr"/>
        <c:lblOffset val="100"/>
        <c:noMultiLvlLbl val="0"/>
      </c:catAx>
      <c:valAx>
        <c:axId val="22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68519"/>
        <c:axId val="64928140"/>
      </c:barChart>
      <c:catAx>
        <c:axId val="307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140"/>
        <c:auto val="1"/>
        <c:lblAlgn val="ctr"/>
        <c:lblOffset val="100"/>
        <c:noMultiLvlLbl val="0"/>
      </c:catAx>
      <c:valAx>
        <c:axId val="649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5035"/>
        <c:axId val="42521064"/>
      </c:barChart>
      <c:catAx>
        <c:axId val="869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64"/>
        <c:auto val="1"/>
        <c:lblAlgn val="ctr"/>
        <c:lblOffset val="100"/>
        <c:noMultiLvlLbl val="0"/>
      </c:catAx>
      <c:valAx>
        <c:axId val="425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7227"/>
        <c:axId val="26808565"/>
      </c:barChart>
      <c:catAx>
        <c:axId val="96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65"/>
        <c:auto val="1"/>
        <c:lblAlgn val="ctr"/>
        <c:lblOffset val="100"/>
        <c:noMultiLvlLbl val="0"/>
      </c:catAx>
      <c:valAx>
        <c:axId val="268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701"/>
        <c:axId val="22086732"/>
      </c:barChart>
      <c:catAx>
        <c:axId val="45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732"/>
        <c:auto val="1"/>
        <c:lblAlgn val="ctr"/>
        <c:lblOffset val="100"/>
        <c:noMultiLvlLbl val="0"/>
      </c:catAx>
      <c:valAx>
        <c:axId val="220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674"/>
        <c:axId val="38066516"/>
      </c:barChart>
      <c:catAx>
        <c:axId val="60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516"/>
        <c:auto val="1"/>
        <c:lblAlgn val="ctr"/>
        <c:lblOffset val="100"/>
        <c:noMultiLvlLbl val="0"/>
      </c:catAx>
      <c:valAx>
        <c:axId val="380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