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1797"/>
        <c:axId val="6222014"/>
      </c:scatterChart>
      <c:valAx>
        <c:axId val="1248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4"/>
        <c:crossesAt val="0"/>
        <c:crossBetween val="midCat"/>
      </c:valAx>
      <c:valAx>
        <c:axId val="622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5154"/>
        <c:axId val="56609015"/>
      </c:scatterChart>
      <c:valAx>
        <c:axId val="8661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015"/>
        <c:crossesAt val="0"/>
        <c:crossBetween val="midCat"/>
      </c:valAx>
      <c:valAx>
        <c:axId val="5660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7301"/>
        <c:axId val="35618348"/>
      </c:scatterChart>
      <c:valAx>
        <c:axId val="5321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348"/>
        <c:crossesAt val="0"/>
        <c:crossBetween val="midCat"/>
      </c:valAx>
      <c:valAx>
        <c:axId val="3561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13572"/>
        <c:axId val="13983575"/>
      </c:scatterChart>
      <c:valAx>
        <c:axId val="3051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575"/>
        <c:crossesAt val="0"/>
        <c:crossBetween val="midCat"/>
      </c:valAx>
      <c:valAx>
        <c:axId val="1398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