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53722"/>
        <c:axId val="76770377"/>
      </c:barChart>
      <c:catAx>
        <c:axId val="6325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377"/>
        <c:auto val="1"/>
        <c:lblAlgn val="ctr"/>
        <c:lblOffset val="100"/>
        <c:noMultiLvlLbl val="0"/>
      </c:catAx>
      <c:valAx>
        <c:axId val="7677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8012"/>
        <c:axId val="41657436"/>
      </c:barChart>
      <c:catAx>
        <c:axId val="753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436"/>
        <c:auto val="1"/>
        <c:lblAlgn val="ctr"/>
        <c:lblOffset val="100"/>
        <c:noMultiLvlLbl val="0"/>
      </c:catAx>
      <c:valAx>
        <c:axId val="4165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75140"/>
        <c:axId val="47953284"/>
      </c:barChart>
      <c:catAx>
        <c:axId val="5417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284"/>
        <c:auto val="1"/>
        <c:lblAlgn val="ctr"/>
        <c:lblOffset val="100"/>
        <c:noMultiLvlLbl val="0"/>
      </c:catAx>
      <c:valAx>
        <c:axId val="4795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4529"/>
        <c:axId val="17528660"/>
      </c:barChart>
      <c:catAx>
        <c:axId val="165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660"/>
        <c:auto val="1"/>
        <c:lblAlgn val="ctr"/>
        <c:lblOffset val="100"/>
        <c:noMultiLvlLbl val="0"/>
      </c:catAx>
      <c:valAx>
        <c:axId val="1752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19951"/>
        <c:axId val="66385556"/>
      </c:barChart>
      <c:catAx>
        <c:axId val="9321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556"/>
        <c:auto val="1"/>
        <c:lblAlgn val="ctr"/>
        <c:lblOffset val="100"/>
        <c:noMultiLvlLbl val="0"/>
      </c:catAx>
      <c:valAx>
        <c:axId val="6638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06613"/>
        <c:axId val="41232989"/>
      </c:barChart>
      <c:catAx>
        <c:axId val="7540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989"/>
        <c:auto val="1"/>
        <c:lblAlgn val="ctr"/>
        <c:lblOffset val="100"/>
        <c:noMultiLvlLbl val="0"/>
      </c:catAx>
      <c:valAx>
        <c:axId val="4123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94019"/>
        <c:axId val="30832664"/>
      </c:barChart>
      <c:catAx>
        <c:axId val="9079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664"/>
        <c:auto val="1"/>
        <c:lblAlgn val="ctr"/>
        <c:lblOffset val="100"/>
        <c:noMultiLvlLbl val="0"/>
      </c:catAx>
      <c:valAx>
        <c:axId val="3083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05456"/>
        <c:axId val="21087416"/>
      </c:barChart>
      <c:catAx>
        <c:axId val="3600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416"/>
        <c:auto val="1"/>
        <c:lblAlgn val="ctr"/>
        <c:lblOffset val="100"/>
        <c:noMultiLvlLbl val="0"/>
      </c:catAx>
      <c:valAx>
        <c:axId val="2108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86356"/>
        <c:axId val="40000823"/>
      </c:barChart>
      <c:catAx>
        <c:axId val="6988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823"/>
        <c:auto val="1"/>
        <c:lblAlgn val="ctr"/>
        <c:lblOffset val="100"/>
        <c:noMultiLvlLbl val="0"/>
      </c:catAx>
      <c:valAx>
        <c:axId val="4000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2582"/>
        <c:axId val="17545779"/>
      </c:barChart>
      <c:catAx>
        <c:axId val="878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779"/>
        <c:auto val="1"/>
        <c:lblAlgn val="ctr"/>
        <c:lblOffset val="100"/>
        <c:noMultiLvlLbl val="0"/>
      </c:catAx>
      <c:valAx>
        <c:axId val="1754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3671"/>
        <c:axId val="64666085"/>
      </c:barChart>
      <c:catAx>
        <c:axId val="759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085"/>
        <c:auto val="1"/>
        <c:lblAlgn val="ctr"/>
        <c:lblOffset val="100"/>
        <c:noMultiLvlLbl val="0"/>
      </c:catAx>
      <c:valAx>
        <c:axId val="6466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18665"/>
        <c:axId val="55010391"/>
      </c:barChart>
      <c:catAx>
        <c:axId val="1131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391"/>
        <c:auto val="1"/>
        <c:lblAlgn val="ctr"/>
        <c:lblOffset val="100"/>
        <c:noMultiLvlLbl val="0"/>
      </c:catAx>
      <c:valAx>
        <c:axId val="5501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72002"/>
        <c:axId val="22798800"/>
      </c:barChart>
      <c:catAx>
        <c:axId val="4277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800"/>
        <c:auto val="1"/>
        <c:lblAlgn val="ctr"/>
        <c:lblOffset val="100"/>
        <c:noMultiLvlLbl val="0"/>
      </c:catAx>
      <c:valAx>
        <c:axId val="2279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60769"/>
        <c:axId val="91356682"/>
      </c:barChart>
      <c:catAx>
        <c:axId val="6156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682"/>
        <c:auto val="1"/>
        <c:lblAlgn val="ctr"/>
        <c:lblOffset val="100"/>
        <c:noMultiLvlLbl val="0"/>
      </c:catAx>
      <c:valAx>
        <c:axId val="9135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38126"/>
        <c:axId val="79922426"/>
      </c:barChart>
      <c:catAx>
        <c:axId val="8483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426"/>
        <c:auto val="1"/>
        <c:lblAlgn val="ctr"/>
        <c:lblOffset val="100"/>
        <c:noMultiLvlLbl val="0"/>
      </c:catAx>
      <c:valAx>
        <c:axId val="7992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07224"/>
        <c:axId val="39586482"/>
      </c:barChart>
      <c:catAx>
        <c:axId val="7170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482"/>
        <c:auto val="1"/>
        <c:lblAlgn val="ctr"/>
        <c:lblOffset val="100"/>
        <c:noMultiLvlLbl val="0"/>
      </c:catAx>
      <c:valAx>
        <c:axId val="3958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70932"/>
        <c:axId val="39594019"/>
      </c:barChart>
      <c:catAx>
        <c:axId val="1027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019"/>
        <c:auto val="1"/>
        <c:lblAlgn val="ctr"/>
        <c:lblOffset val="100"/>
        <c:noMultiLvlLbl val="0"/>
      </c:catAx>
      <c:valAx>
        <c:axId val="3959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31301"/>
        <c:axId val="23058997"/>
      </c:barChart>
      <c:catAx>
        <c:axId val="2723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997"/>
        <c:auto val="1"/>
        <c:lblAlgn val="ctr"/>
        <c:lblOffset val="100"/>
        <c:noMultiLvlLbl val="0"/>
      </c:catAx>
      <c:valAx>
        <c:axId val="2305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